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5" firstSheet="0" activeTab="0"/>
  </bookViews>
  <sheets>
    <sheet name="tav 1-2" sheetId="1" state="visible" r:id="rId2"/>
    <sheet name="tav 3" sheetId="2" state="visible" r:id="rId3"/>
    <sheet name="tav 4" sheetId="3" state="visible" r:id="rId4"/>
    <sheet name="tav 5" sheetId="4" state="visible" r:id="rId5"/>
    <sheet name="tav 6" sheetId="5" state="visible" r:id="rId6"/>
    <sheet name="tav 7" sheetId="6" state="visible" r:id="rId7"/>
    <sheet name="tav 8" sheetId="7" state="visible" r:id="rId8"/>
    <sheet name="tav 9" sheetId="8" state="visible" r:id="rId9"/>
    <sheet name="tav 10" sheetId="9" state="visible" r:id="rId10"/>
    <sheet name="tav 11" sheetId="10" state="visible" r:id="rId11"/>
    <sheet name="tav 12" sheetId="11" state="visible" r:id="rId12"/>
  </sheets>
  <externalReferences>
    <externalReference r:id="rId13"/>
    <externalReference r:id="rId14"/>
  </externalReferences>
  <definedNames>
    <definedName function="false" hidden="false" name="CoherenceInterval" vbProcedure="false">[2]HiddenSettings!$B$4</definedName>
    <definedName function="false" hidden="false" name="SpecificCoherenceInterval" vbProcedure="false">[1]HiddenSettings!$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217">
  <si>
    <r>
      <rPr>
        <b val="true"/>
        <sz val="9"/>
        <rFont val="Arial"/>
        <family val="2"/>
      </rPr>
      <t xml:space="preserve">Tavola 1 - Spesa per R&amp;S intra-muros in Italia - Anni 2007-2012 </t>
    </r>
    <r>
      <rPr>
        <i val="true"/>
        <sz val="9"/>
        <rFont val="Arial"/>
        <family val="2"/>
      </rPr>
      <t xml:space="preserve">(milioni di euro)</t>
    </r>
  </si>
  <si>
    <t xml:space="preserve">Spesa totale</t>
  </si>
  <si>
    <t xml:space="preserve">Spesa esclusa università</t>
  </si>
  <si>
    <t xml:space="preserve"> ANNI</t>
  </si>
  <si>
    <t xml:space="preserve">Valori a  prezzi correnti</t>
  </si>
  <si>
    <t xml:space="preserve">Valori concatenati (anno di riferimento: 2005) (a)</t>
  </si>
  <si>
    <t xml:space="preserve">Variazione % su anno precedente</t>
  </si>
  <si>
    <t xml:space="preserve">Rapporto sul PIL (valore %)</t>
  </si>
  <si>
    <t xml:space="preserve">Valori concatenati (anno di riferimento: 2005 (a)</t>
  </si>
  <si>
    <t xml:space="preserve">2011 (b)</t>
  </si>
  <si>
    <t xml:space="preserve">2012 (b) (c)</t>
  </si>
  <si>
    <t xml:space="preserve">-</t>
  </si>
  <si>
    <t xml:space="preserve">(a) Calcolati mediante il deflatore del PIL. </t>
  </si>
  <si>
    <t xml:space="preserve">(b) Stima su dati di previsione forniti da imprese, istituzioni pubbliche e istituzioni private non profit.</t>
  </si>
  <si>
    <t xml:space="preserve">(c) E' stata utilizzata la previsione di variazione del deflatore del Pil (+1,8 per cento) inserita nel Documento di Economia e Finanza 2012.</t>
  </si>
  <si>
    <r>
      <rPr>
        <b val="true"/>
        <sz val="9"/>
        <rFont val="Arial"/>
        <family val="2"/>
      </rPr>
      <t xml:space="preserve">Tavola 2 - Spesa per R&amp;S intra-muros per settore istituzionale - Anni 2007-2012</t>
    </r>
    <r>
      <rPr>
        <i val="true"/>
        <sz val="9"/>
        <rFont val="Arial"/>
        <family val="2"/>
      </rPr>
      <t xml:space="preserve"> (milioni di euro)</t>
    </r>
  </si>
  <si>
    <t xml:space="preserve">SETTORI ISTITUZIONALI</t>
  </si>
  <si>
    <t xml:space="preserve">Spesa intra-muros</t>
  </si>
  <si>
    <t xml:space="preserve">Composizione percentuale</t>
  </si>
  <si>
    <t xml:space="preserve">ANNO 2007</t>
  </si>
  <si>
    <t xml:space="preserve">ISTITUZIONI PUBBLICHE </t>
  </si>
  <si>
    <t xml:space="preserve">ISTITUZIONI PRIVATE NON PROFIT</t>
  </si>
  <si>
    <t xml:space="preserve">IMPRESE </t>
  </si>
  <si>
    <t xml:space="preserve">UNIVERSITÀ </t>
  </si>
  <si>
    <t xml:space="preserve">TOTALE </t>
  </si>
  <si>
    <t xml:space="preserve">ANNO 2008</t>
  </si>
  <si>
    <t xml:space="preserve">ANNO 2009</t>
  </si>
  <si>
    <t xml:space="preserve">ANNO 2010</t>
  </si>
  <si>
    <t xml:space="preserve">ANNO 2011 (a)</t>
  </si>
  <si>
    <t xml:space="preserve">ANNO 2012 (a)</t>
  </si>
  <si>
    <t xml:space="preserve">(a) Stima su dati di previsione forniti da imprese, istituzioni pubbliche e istituzioni private non profit.</t>
  </si>
  <si>
    <r>
      <rPr>
        <b val="true"/>
        <sz val="9"/>
        <rFont val="Arial"/>
        <family val="2"/>
      </rPr>
      <t xml:space="preserve">Tavola 3  - Spesa per R&amp;S </t>
    </r>
    <r>
      <rPr>
        <b val="true"/>
        <i val="true"/>
        <sz val="9"/>
        <rFont val="Arial"/>
        <family val="2"/>
      </rPr>
      <t xml:space="preserve">intra-muros</t>
    </r>
    <r>
      <rPr>
        <b val="true"/>
        <sz val="9"/>
        <rFont val="Arial"/>
        <family val="2"/>
      </rPr>
      <t xml:space="preserve"> per fonte di finanziamento - Anni 2007-2010 </t>
    </r>
    <r>
      <rPr>
        <i val="true"/>
        <sz val="9"/>
        <rFont val="Arial"/>
        <family val="2"/>
      </rPr>
      <t xml:space="preserve">(milioni di euro)</t>
    </r>
  </si>
  <si>
    <t xml:space="preserve">SETTORI ISTITUZIONALI                                            </t>
  </si>
  <si>
    <t xml:space="preserve">Fonti di finanziamento</t>
  </si>
  <si>
    <t xml:space="preserve">Istituzioni pubbliche</t>
  </si>
  <si>
    <t xml:space="preserve">Imprese</t>
  </si>
  <si>
    <t xml:space="preserve">Soggetti e organismi privati italiani</t>
  </si>
  <si>
    <t xml:space="preserve">Estero</t>
  </si>
  <si>
    <t xml:space="preserve">Università</t>
  </si>
  <si>
    <t xml:space="preserve">Totale</t>
  </si>
  <si>
    <t xml:space="preserve">ISTITUZIONI PUBBLICHE</t>
  </si>
  <si>
    <t xml:space="preserve">IMPRESE</t>
  </si>
  <si>
    <r>
      <rPr>
        <b val="true"/>
        <sz val="9"/>
        <rFont val="Arial"/>
        <family val="2"/>
      </rPr>
      <t xml:space="preserve">Tavola 4  - Spesa per R&amp;S </t>
    </r>
    <r>
      <rPr>
        <b val="true"/>
        <i val="true"/>
        <sz val="9"/>
        <rFont val="Arial"/>
        <family val="2"/>
      </rPr>
      <t xml:space="preserve">intra-muros</t>
    </r>
    <r>
      <rPr>
        <b val="true"/>
        <sz val="9"/>
        <rFont val="Arial"/>
        <family val="2"/>
      </rPr>
      <t xml:space="preserve"> per tipo di ricerca e settore istituzionale - Anni 2007-2010 </t>
    </r>
    <r>
      <rPr>
        <i val="true"/>
        <sz val="9"/>
        <rFont val="Arial"/>
        <family val="2"/>
      </rPr>
      <t xml:space="preserve">(milioni di euro)</t>
    </r>
  </si>
  <si>
    <t xml:space="preserve">Valori assoluti</t>
  </si>
  <si>
    <t xml:space="preserve">Variazioni percentuali</t>
  </si>
  <si>
    <t xml:space="preserve">Ricerca di base</t>
  </si>
  <si>
    <t xml:space="preserve">Ricerca applicata</t>
  </si>
  <si>
    <t xml:space="preserve">Sviluppo sperimentale</t>
  </si>
  <si>
    <r>
      <rPr>
        <sz val="7"/>
        <rFont val="Arial"/>
        <family val="2"/>
      </rPr>
      <t xml:space="preserve">ANNO</t>
    </r>
    <r>
      <rPr>
        <b val="true"/>
        <sz val="7"/>
        <rFont val="Arial"/>
        <family val="2"/>
      </rPr>
      <t xml:space="preserve"> </t>
    </r>
    <r>
      <rPr>
        <sz val="7"/>
        <rFont val="Arial"/>
        <family val="2"/>
      </rPr>
      <t xml:space="preserve">2007</t>
    </r>
  </si>
  <si>
    <r>
      <rPr>
        <sz val="7"/>
        <rFont val="Arial"/>
        <family val="2"/>
      </rPr>
      <t xml:space="preserve">ANNO</t>
    </r>
    <r>
      <rPr>
        <b val="true"/>
        <sz val="7"/>
        <rFont val="Arial"/>
        <family val="2"/>
      </rPr>
      <t xml:space="preserve"> </t>
    </r>
    <r>
      <rPr>
        <sz val="7"/>
        <rFont val="Arial"/>
        <family val="2"/>
      </rPr>
      <t xml:space="preserve">2008</t>
    </r>
  </si>
  <si>
    <r>
      <rPr>
        <sz val="7"/>
        <rFont val="Arial"/>
        <family val="2"/>
      </rPr>
      <t xml:space="preserve">ANNO</t>
    </r>
    <r>
      <rPr>
        <b val="true"/>
        <sz val="7"/>
        <rFont val="Arial"/>
        <family val="2"/>
      </rPr>
      <t xml:space="preserve"> </t>
    </r>
    <r>
      <rPr>
        <sz val="7"/>
        <rFont val="Arial"/>
        <family val="2"/>
      </rPr>
      <t xml:space="preserve">2009</t>
    </r>
  </si>
  <si>
    <r>
      <rPr>
        <sz val="7"/>
        <rFont val="Arial"/>
        <family val="2"/>
      </rPr>
      <t xml:space="preserve">ANNO</t>
    </r>
    <r>
      <rPr>
        <b val="true"/>
        <sz val="7"/>
        <rFont val="Arial"/>
        <family val="2"/>
      </rPr>
      <t xml:space="preserve"> </t>
    </r>
    <r>
      <rPr>
        <sz val="7"/>
        <rFont val="Arial"/>
        <family val="2"/>
      </rPr>
      <t xml:space="preserve">2010</t>
    </r>
  </si>
  <si>
    <t xml:space="preserve">Tavola 5  -  Spesa delle imprese per R&amp;S intra-muros per classe di addetti - Anni 2007-2010</t>
  </si>
  <si>
    <t xml:space="preserve">                    (milioni di euro)</t>
  </si>
  <si>
    <t xml:space="preserve">CLASSI DI ADDETTI</t>
  </si>
  <si>
    <t xml:space="preserve">Fino a 49 addetti</t>
  </si>
  <si>
    <t xml:space="preserve">50 - 249</t>
  </si>
  <si>
    <t xml:space="preserve">250 - 499</t>
  </si>
  <si>
    <t xml:space="preserve">500 e oltre</t>
  </si>
  <si>
    <t xml:space="preserve">TOTALE</t>
  </si>
  <si>
    <r>
      <rPr>
        <b val="true"/>
        <sz val="9"/>
        <rFont val="Arial"/>
        <family val="2"/>
      </rPr>
      <t xml:space="preserve">Tavola 6 - Spesa delle imprese per R&amp;S </t>
    </r>
    <r>
      <rPr>
        <b val="true"/>
        <i val="true"/>
        <sz val="9"/>
        <rFont val="Arial"/>
        <family val="2"/>
      </rPr>
      <t xml:space="preserve">intra-muros</t>
    </r>
    <r>
      <rPr>
        <b val="true"/>
        <sz val="9"/>
        <rFont val="Arial"/>
        <family val="2"/>
      </rPr>
      <t xml:space="preserve"> per attività economica (ATECO 2007) - Anni 2009-2012 </t>
    </r>
    <r>
      <rPr>
        <sz val="9"/>
        <rFont val="Arial"/>
        <family val="2"/>
      </rPr>
      <t xml:space="preserve">(a)</t>
    </r>
    <r>
      <rPr>
        <b val="true"/>
        <sz val="9"/>
        <rFont val="Arial"/>
        <family val="2"/>
      </rPr>
      <t xml:space="preserve"> </t>
    </r>
    <r>
      <rPr>
        <i val="true"/>
        <sz val="9"/>
        <rFont val="Arial"/>
        <family val="2"/>
      </rPr>
      <t xml:space="preserve">(migliaia di euro)</t>
    </r>
  </si>
  <si>
    <t xml:space="preserve">ATTIVITÀ ECONOMICHE (ATECO 2007)</t>
  </si>
  <si>
    <t xml:space="preserve">2009</t>
  </si>
  <si>
    <t xml:space="preserve">2010</t>
  </si>
  <si>
    <t xml:space="preserve">2011 (a)</t>
  </si>
  <si>
    <t xml:space="preserve">2012 (a)</t>
  </si>
  <si>
    <t xml:space="preserve">10/09</t>
  </si>
  <si>
    <t xml:space="preserve">11/10 (a)</t>
  </si>
  <si>
    <t xml:space="preserve">1211 (a)</t>
  </si>
  <si>
    <t xml:space="preserve">Attività manifatturiere</t>
  </si>
  <si>
    <r>
      <rPr>
        <i val="true"/>
        <sz val="7"/>
        <rFont val="Arial"/>
        <family val="2"/>
      </rPr>
      <t xml:space="preserve">di cui</t>
    </r>
    <r>
      <rPr>
        <b val="true"/>
        <sz val="7"/>
        <rFont val="Arial"/>
        <family val="2"/>
      </rPr>
      <t xml:space="preserve"> </t>
    </r>
  </si>
  <si>
    <t xml:space="preserve"> 10, 11 e 12 - Industrie alimentari e delle bevande; industria del tabacco</t>
  </si>
  <si>
    <t xml:space="preserve">13- Industrie tessili</t>
  </si>
  <si>
    <t xml:space="preserve">14- Confezione di articoli di vestiario; preparazione e tintura di pellicce</t>
  </si>
  <si>
    <t xml:space="preserve">15 - Preparazione e concia del cuoio; fabbricazione di articoli da viaggio, borse, articoli da correggiaio, selleria e calzature</t>
  </si>
  <si>
    <t xml:space="preserve">16 - Industria del legno e dei prodotti in legno e sughero, esclusi i mobili; fabbricazione di articoli di paglia e materiali da intreccio</t>
  </si>
  <si>
    <t xml:space="preserve">17 - Fabbricazione della pasta-carta, della carta e dei prodotti di carta</t>
  </si>
  <si>
    <t xml:space="preserve">18 - Editoria, stampa e riproduzione di supporti registrati</t>
  </si>
  <si>
    <t xml:space="preserve">20  - Industria chimica</t>
  </si>
  <si>
    <t xml:space="preserve">21 - Industria famaceutica</t>
  </si>
  <si>
    <t xml:space="preserve">22 - Gomma e plastica</t>
  </si>
  <si>
    <t xml:space="preserve">23- Prodotti da minerali i minerali non metalliferi</t>
  </si>
  <si>
    <t xml:space="preserve">24-Produzione di metalli e leghe</t>
  </si>
  <si>
    <t xml:space="preserve">25- Fabbricazione di prodotti in metallo</t>
  </si>
  <si>
    <t xml:space="preserve">26- Fabbricazione di computer, prodotti di elettronica e ottica; apparecchi elettromedicali e di misurazione</t>
  </si>
  <si>
    <t xml:space="preserve">27- Fabbricazione di apparecchiature elettriche ed appparecchiature non elettriche per uso domestico</t>
  </si>
  <si>
    <t xml:space="preserve">28-Fabbricazione di macchinari e apparecchiature meccaniche</t>
  </si>
  <si>
    <t xml:space="preserve">29-Fabbricazione di autoveicoli e rimorchi</t>
  </si>
  <si>
    <t xml:space="preserve">30- Fabbricazione di altri mezzi di trasporto</t>
  </si>
  <si>
    <t xml:space="preserve">Attività estrattive; fornitura di energia elettrica, gas e acqua; trattamento e smaltimento rifiuti</t>
  </si>
  <si>
    <t xml:space="preserve">Costruzioni</t>
  </si>
  <si>
    <t xml:space="preserve">Commercio all'ingrosso e al dettaglio; riparazione di autoveicoli e motocicli</t>
  </si>
  <si>
    <t xml:space="preserve">Trasporti e magazzinaggio; servizi di alloggio e ristorazione</t>
  </si>
  <si>
    <t xml:space="preserve">Servizi di informazione e comunicazione</t>
  </si>
  <si>
    <t xml:space="preserve">61-Telecomunicazioni</t>
  </si>
  <si>
    <t xml:space="preserve">62-Produzione di software, consulenza informatica e attività connesse</t>
  </si>
  <si>
    <t xml:space="preserve">Servizi finanziari e assicurativi</t>
  </si>
  <si>
    <t xml:space="preserve">Attività immobiliari</t>
  </si>
  <si>
    <t xml:space="preserve">Attività professionali, scientifiche e tecniche</t>
  </si>
  <si>
    <t xml:space="preserve">72-Ricerca e sviluppo</t>
  </si>
  <si>
    <t xml:space="preserve">Sanità e altri servizi alle famiglie e alle imprese</t>
  </si>
  <si>
    <t xml:space="preserve">TOTALE (b)</t>
  </si>
  <si>
    <t xml:space="preserve">(a) I dati relativi al 2011 e al 2012 sono stimati sulla base di previsioni fornite dalle imprese.</t>
  </si>
  <si>
    <t xml:space="preserve">(b) Il dato relativo al settore  "Agricoltura, silvicoltura e pesca" è inlcuso nel totale complessivo</t>
  </si>
  <si>
    <r>
      <rPr>
        <b val="true"/>
        <sz val="9"/>
        <rFont val="Arial"/>
        <family val="2"/>
      </rPr>
      <t xml:space="preserve">Tavola 7 - Spesa delle imprese per R&amp;S intra-muros, per settore di utilizzazione della R&amp;S - Anno 2010 </t>
    </r>
    <r>
      <rPr>
        <i val="true"/>
        <sz val="9"/>
        <rFont val="Arial"/>
        <family val="2"/>
      </rPr>
      <t xml:space="preserve">(migliaia di euro)</t>
    </r>
  </si>
  <si>
    <t xml:space="preserve">SETTORI UTILIZZATORI DELLA R&amp;S</t>
  </si>
  <si>
    <t xml:space="preserve">Filiera agroalimentare, della silvicoltura, piscicoltura, caccia, pesca; tabacco</t>
  </si>
  <si>
    <t xml:space="preserve">Estrazione di minerali, coke, prodotti petroliferi, combustibili nucleari</t>
  </si>
  <si>
    <t xml:space="preserve">Tessile, delle confezioni, cuoio e calzature</t>
  </si>
  <si>
    <t xml:space="preserve">Industrie del legno, della carta e del cartone, dell'editoria cartacea</t>
  </si>
  <si>
    <t xml:space="preserve">Industria chimica</t>
  </si>
  <si>
    <t xml:space="preserve">Industria farmaceutica</t>
  </si>
  <si>
    <t xml:space="preserve">Industrie della gomma e della plastica</t>
  </si>
  <si>
    <t xml:space="preserve">Lavorazione dei minerali non metalliferi</t>
  </si>
  <si>
    <t xml:space="preserve">Fabbricazione di prodotti in metallo</t>
  </si>
  <si>
    <t xml:space="preserve">Produzione di macchine e apparecchi meccanici</t>
  </si>
  <si>
    <t xml:space="preserve">Produzione di macchine per ufficio, di elaboratori e di sistemi informatici</t>
  </si>
  <si>
    <t xml:space="preserve">Fabbricazione di motori, generatori, trasformatori elettrici, apparecchiature per la distribuzione e il controllo dell'elettricità, fili e cavi isolati, pile e accumulatori, apparecchiature per illuminazione, elettrodomestici e altre apparecchiature elettriche</t>
  </si>
  <si>
    <t xml:space="preserve">Fabbricazione di tubi e valvole elettronici e di altri componenti elettronici</t>
  </si>
  <si>
    <t xml:space="preserve">Fabbricazione di apparecchi radiotelevisivi e di apparecchiature per le comunicazioni</t>
  </si>
  <si>
    <t xml:space="preserve">Fabbricazione di apparecchi medicali, di apparecchi di precisione, di strumenti ottici e di orologi</t>
  </si>
  <si>
    <t xml:space="preserve">Produzione di autoveicoli</t>
  </si>
  <si>
    <t xml:space="preserve">Produzione di altri mezzi di trasporto</t>
  </si>
  <si>
    <t xml:space="preserve">Altre attività industriali e costruzioni</t>
  </si>
  <si>
    <t xml:space="preserve">Commercio, riparazione di beni, hotel e ristoranti, servizi delle attività di trasporto e di comunicazione, bancarie, assicurative e di intermediazione finanziaria</t>
  </si>
  <si>
    <t xml:space="preserve">Servizi delle attività immobiliari, di noleggio, informatica, ricerca e delle altre attività professionali</t>
  </si>
  <si>
    <t xml:space="preserve">Altri servizi</t>
  </si>
  <si>
    <t xml:space="preserve">Tavola 8 - Addetti alla R&amp;S intra-muros per settore istituzionale - Anni 2007-2010 (a) </t>
  </si>
  <si>
    <t xml:space="preserve">                  (unità espresse in equivalenti tempo pieno)</t>
  </si>
  <si>
    <t xml:space="preserve">ANNI</t>
  </si>
  <si>
    <t xml:space="preserve">Personale di R&amp;S</t>
  </si>
  <si>
    <t xml:space="preserve">Variazioni % rispetto all'anno precedente</t>
  </si>
  <si>
    <t xml:space="preserve">di cui: Ricercatori</t>
  </si>
  <si>
    <t xml:space="preserve">2010 (b)</t>
  </si>
  <si>
    <t xml:space="preserve">UNIVERSITÀ</t>
  </si>
  <si>
    <t xml:space="preserve">(a) A partire dall'anno 2005 è stata modificata la procedura di stima del personale di R&amp;S nelle Università.  In particolare, sono stati inclusi tra i ricercatori gli assegnisti di ricerca non considerati negli anni precedenti.</t>
  </si>
  <si>
    <t xml:space="preserve">(b) Una correzione dei dati sul personale impegnato in attività di ricerca in alcuni enti non profit ha comportato per il 2010 un forte ridimensionamento dei dati sul personale non ricercatore (tecnici e altro personale) rispetto al 2009.</t>
  </si>
  <si>
    <r>
      <rPr>
        <b val="true"/>
        <sz val="9"/>
        <rFont val="Arial"/>
        <family val="2"/>
      </rPr>
      <t xml:space="preserve">Tavola 9 - Addetti alla R&amp;S delle imprese per qualifica professionale e attività economica (ATECO 2007) - Anni 2009-2010
                   </t>
    </r>
    <r>
      <rPr>
        <i val="true"/>
        <sz val="9"/>
        <rFont val="Arial"/>
        <family val="2"/>
      </rPr>
      <t xml:space="preserve">(unità espresse in equivalenti tempo pieno)</t>
    </r>
  </si>
  <si>
    <t xml:space="preserve">ATTIVITÁ ECONOMICHE (ATECO 2007)</t>
  </si>
  <si>
    <t xml:space="preserve">Var.% 2010/2009</t>
  </si>
  <si>
    <t xml:space="preserve">Ricercatori</t>
  </si>
  <si>
    <t xml:space="preserve">Tecnici</t>
  </si>
  <si>
    <t xml:space="preserve">Altro personale</t>
  </si>
  <si>
    <t xml:space="preserve"> 10 e 12 - Industrie alimentari e delle bevande; industria del tabacco</t>
  </si>
  <si>
    <t xml:space="preserve">20 - Industria chimica</t>
  </si>
  <si>
    <t xml:space="preserve">21 - Industria farmaceutica</t>
  </si>
  <si>
    <t xml:space="preserve">TOTALE (a)</t>
  </si>
  <si>
    <t xml:space="preserve">(a) Il dato relativo al settore  "Agricoltura, silvicoltura e pesca" è incluso nel totale complessivo</t>
  </si>
  <si>
    <r>
      <rPr>
        <b val="true"/>
        <sz val="9"/>
        <rFont val="Arial"/>
        <family val="2"/>
      </rPr>
      <t xml:space="preserve">Tavola 10 - Spesa per R&amp;S intra-muros per settore istituzionale e regione - Anni  2010 </t>
    </r>
    <r>
      <rPr>
        <i val="true"/>
        <sz val="9"/>
        <rFont val="Arial"/>
        <family val="2"/>
      </rPr>
      <t xml:space="preserve">(migliaia di euro)</t>
    </r>
  </si>
  <si>
    <t xml:space="preserve">REGIONI</t>
  </si>
  <si>
    <t xml:space="preserve">Composizione %.</t>
  </si>
  <si>
    <t xml:space="preserve">Istituzioni private non profit</t>
  </si>
  <si>
    <t xml:space="preserve">Piemonte</t>
  </si>
  <si>
    <t xml:space="preserve">Valle d'Aosta</t>
  </si>
  <si>
    <t xml:space="preserve">Lombardia</t>
  </si>
  <si>
    <t xml:space="preserve">Provincia autonoma di Trento</t>
  </si>
  <si>
    <t xml:space="preserve">Provincia autonoma di Bolzano</t>
  </si>
  <si>
    <t xml:space="preserve">Veneto</t>
  </si>
  <si>
    <t xml:space="preserve">Friuli-Venezia Giulia</t>
  </si>
  <si>
    <t xml:space="preserve">Liguria</t>
  </si>
  <si>
    <t xml:space="preserve">Emilia-Romagna</t>
  </si>
  <si>
    <t xml:space="preserve">Toscana</t>
  </si>
  <si>
    <t xml:space="preserve">Umbria</t>
  </si>
  <si>
    <t xml:space="preserve">Marche</t>
  </si>
  <si>
    <t xml:space="preserve">Lazio</t>
  </si>
  <si>
    <t xml:space="preserve">Abruzzo</t>
  </si>
  <si>
    <t xml:space="preserve">Molise (a)</t>
  </si>
  <si>
    <t xml:space="preserve">n.d.</t>
  </si>
  <si>
    <t xml:space="preserve">Campania</t>
  </si>
  <si>
    <t xml:space="preserve">Puglia</t>
  </si>
  <si>
    <t xml:space="preserve">Basilicata (a)</t>
  </si>
  <si>
    <t xml:space="preserve">Calabria</t>
  </si>
  <si>
    <t xml:space="preserve">Sicilia</t>
  </si>
  <si>
    <t xml:space="preserve">Sardegna</t>
  </si>
  <si>
    <t xml:space="preserve">Nord-Ovest</t>
  </si>
  <si>
    <t xml:space="preserve">Nord-Est</t>
  </si>
  <si>
    <t xml:space="preserve">Centro</t>
  </si>
  <si>
    <t xml:space="preserve">Mezzogiorno</t>
  </si>
  <si>
    <t xml:space="preserve">ITALIA</t>
  </si>
  <si>
    <t xml:space="preserve">(a) I dati relativi alla spesa per R&amp;S delle istituzioni private non profit in Molise e Basilicata non sono resi disponibili in quanto coperti da vincolo di confidenzialità.</t>
  </si>
  <si>
    <r>
      <rPr>
        <b val="true"/>
        <sz val="9"/>
        <rFont val="Arial"/>
        <family val="2"/>
      </rPr>
      <t xml:space="preserve">Tavola 11 - Addetti alla R&amp;S per settore istituzionale e regione - Anni 2010 </t>
    </r>
    <r>
      <rPr>
        <sz val="9"/>
        <rFont val="Arial"/>
        <family val="2"/>
      </rPr>
      <t xml:space="preserve">(</t>
    </r>
    <r>
      <rPr>
        <i val="true"/>
        <sz val="9"/>
        <rFont val="Arial"/>
        <family val="2"/>
      </rPr>
      <t xml:space="preserve">unità espresse in equivalenti tempo pieno</t>
    </r>
    <r>
      <rPr>
        <sz val="9"/>
        <rFont val="Arial"/>
        <family val="2"/>
      </rPr>
      <t xml:space="preserve">) (a)</t>
    </r>
  </si>
  <si>
    <t xml:space="preserve">Molise (b)</t>
  </si>
  <si>
    <t xml:space="preserve">Basilicata (b)</t>
  </si>
  <si>
    <t xml:space="preserve">Calabria (b)</t>
  </si>
  <si>
    <t xml:space="preserve">(a) I consulenti che operano all'interno di imprese, istituzioni pubbliche e istituzioni private non profit nello sviluppo delle attività di R&amp;S vengono considerati a tutti gli effetti personale di ricerca.</t>
  </si>
  <si>
    <t xml:space="preserve">(b) I dati relativi alla spesa per R&amp;S delle istituzioni private non profit in Molise, Basilicata e Calabria non sono resi disponibili in quanto coperti da vincolo di confidenzialità.</t>
  </si>
  <si>
    <r>
      <rPr>
        <b val="true"/>
        <sz val="9"/>
        <rFont val="Arial"/>
        <family val="2"/>
      </rPr>
      <t xml:space="preserve">Tavola 12 - Stanziamenti per la Ricerca e Sviluppo delle Amministrazioni Centrali e delle Regioni e Province autonome per obiettivo socio-economico </t>
    </r>
    <r>
      <rPr>
        <i val="true"/>
        <sz val="9"/>
        <rFont val="Arial"/>
        <family val="2"/>
      </rPr>
      <t xml:space="preserve">(milioni di euro)</t>
    </r>
  </si>
  <si>
    <t xml:space="preserve">OBIETTIVI SOCIO-ECONOMICI</t>
  </si>
  <si>
    <t xml:space="preserve">Composizione %</t>
  </si>
  <si>
    <t xml:space="preserve">2009 (a)</t>
  </si>
  <si>
    <t xml:space="preserve">2010 (a) (b)</t>
  </si>
  <si>
    <t xml:space="preserve">2012 (c)</t>
  </si>
  <si>
    <t xml:space="preserve">2011 (c)</t>
  </si>
  <si>
    <t xml:space="preserve">Esplorazione e utilizzazione dell’ambiente terrestre</t>
  </si>
  <si>
    <t xml:space="preserve">Controllo e tutela dell’ambiente</t>
  </si>
  <si>
    <t xml:space="preserve">Esplorazione e utilizzazione dello spazio</t>
  </si>
  <si>
    <t xml:space="preserve">Sistemi di trasporto, di telecomunicazione e altre infrastrutture</t>
  </si>
  <si>
    <t xml:space="preserve">Produzione, distribuzione e uso razionale dell’energia</t>
  </si>
  <si>
    <t xml:space="preserve">Produzioni e tecnologie industriali</t>
  </si>
  <si>
    <t xml:space="preserve">Protezione e promozione della salute umana</t>
  </si>
  <si>
    <t xml:space="preserve">Agricoltura</t>
  </si>
  <si>
    <t xml:space="preserve">Istruzione e formazione</t>
  </si>
  <si>
    <t xml:space="preserve">Cultura, tempo libero, religione e mezzi di comunicazione di massa</t>
  </si>
  <si>
    <t xml:space="preserve">Sistemi, strutture e processi politici e sociali </t>
  </si>
  <si>
    <t xml:space="preserve">Promozione della conoscenza di base - Fondo Finanziamento Ordinario per le Università </t>
  </si>
  <si>
    <t xml:space="preserve">Scienze Matematiche Fisiche e Naturali </t>
  </si>
  <si>
    <t xml:space="preserve">Scienze ingegneristiche e Ricerca Tecnologica </t>
  </si>
  <si>
    <t xml:space="preserve">Scienze Mediche </t>
  </si>
  <si>
    <t xml:space="preserve">Scienza Agrarie </t>
  </si>
  <si>
    <t xml:space="preserve">Scienze Umane e Sociali </t>
  </si>
  <si>
    <t xml:space="preserve">Studi e Ricerche in campo Umanistico </t>
  </si>
  <si>
    <t xml:space="preserve">Promozione della conoscenza di base - Risorse diverse da FFO</t>
  </si>
  <si>
    <t xml:space="preserve">Difesa</t>
  </si>
  <si>
    <t xml:space="preserve">(a) Previsioni assestate di spesa.</t>
  </si>
  <si>
    <t xml:space="preserve">(b) I cambiamenti nella ripartizioneper codici NABS  dell'ammontare degli stanziamenti tra il 2009 e il 2010 sono attribuibili principalmente a variazioni nella stima relativa alle amministrazioni centrali.  </t>
  </si>
  <si>
    <t xml:space="preserve">(c) Previsioni iniziali di spesa.</t>
  </si>
  <si>
    <t xml:space="preserve">Fonte: ISTAT e MIUR</t>
  </si>
</sst>
</file>

<file path=xl/styles.xml><?xml version="1.0" encoding="utf-8"?>
<styleSheet xmlns="http://schemas.openxmlformats.org/spreadsheetml/2006/main">
  <numFmts count="30">
    <numFmt numFmtId="164" formatCode="General"/>
    <numFmt numFmtId="165" formatCode="_-[$€]\ * #,##0.00_-;\-[$€]\ * #,##0.00_-;_-[$€]\ * \-??_-;_-@_-"/>
    <numFmt numFmtId="166" formatCode="_-* #,##0.00_-;\-* #,##0.00_-;_-* \-??_-;_-@_-"/>
    <numFmt numFmtId="167" formatCode="_(* #,##0.00_);_(* \(#,##0.00\);_(* \-??_);_(@_)"/>
    <numFmt numFmtId="168" formatCode="_-* #,##0_-;\-* #,##0_-;_-* \-_-;_-@_-"/>
    <numFmt numFmtId="169" formatCode="0_)"/>
    <numFmt numFmtId="170" formatCode="#,##0;&quot;- &quot;#,##0;_-&quot; - &quot;"/>
    <numFmt numFmtId="171" formatCode="0%"/>
    <numFmt numFmtId="172" formatCode="#,##0"/>
    <numFmt numFmtId="173" formatCode="0"/>
    <numFmt numFmtId="174" formatCode="_-* #,##0_-;\-* #,##0_-;_-* \-??_-;_-@_-"/>
    <numFmt numFmtId="175" formatCode="0.0_ ;\-0.0\ "/>
    <numFmt numFmtId="176" formatCode="0.00"/>
    <numFmt numFmtId="177" formatCode="_-* #,##0.0_-;\-* #,##0.0_-;_-* \-??_-;_-@_-"/>
    <numFmt numFmtId="178" formatCode="0.0%"/>
    <numFmt numFmtId="179" formatCode="0.0"/>
    <numFmt numFmtId="180" formatCode="#,##0.0_ ;\-#,##0.0\ "/>
    <numFmt numFmtId="181" formatCode="_-* #,##0.0_-;\-* #,##0.0_-;_-* \-?_-;_-@_-"/>
    <numFmt numFmtId="182" formatCode="@"/>
    <numFmt numFmtId="183" formatCode="_-* #,##0.0_-;\-* #,##0.0_-;_-* \-_-;_-@_-"/>
    <numFmt numFmtId="184" formatCode="#,##0.0"/>
    <numFmt numFmtId="185" formatCode="0.00000000000000%"/>
    <numFmt numFmtId="186" formatCode="0.000"/>
    <numFmt numFmtId="187" formatCode="0.00%"/>
    <numFmt numFmtId="188" formatCode="0_ ;\-0\ "/>
    <numFmt numFmtId="189" formatCode="#,##0_ ;\-#,##0\ "/>
    <numFmt numFmtId="190" formatCode="_-* #,##0.00_-;\-* #,##0.00_-;_-* \-_-;_-@_-"/>
    <numFmt numFmtId="191" formatCode="0.000%"/>
    <numFmt numFmtId="192" formatCode="_-* #,##0.000_-;\-* #,##0.000_-;_-* \-??_-;_-@_-"/>
    <numFmt numFmtId="193" formatCode="#,##0.00"/>
  </numFmts>
  <fonts count="27">
    <font>
      <sz val="8"/>
      <name val="Arial"/>
      <family val="0"/>
    </font>
    <font>
      <sz val="10"/>
      <name val="Arial"/>
      <family val="0"/>
    </font>
    <font>
      <sz val="10"/>
      <name val="Arial"/>
      <family val="0"/>
    </font>
    <font>
      <sz val="10"/>
      <name val="Arial"/>
      <family val="0"/>
    </font>
    <font>
      <u val="single"/>
      <sz val="10"/>
      <color rgb="FF0000FF"/>
      <name val="Arial"/>
      <family val="2"/>
    </font>
    <font>
      <sz val="10"/>
      <name val="Courier New"/>
      <family val="3"/>
    </font>
    <font>
      <sz val="10"/>
      <name val="Arial"/>
      <family val="2"/>
    </font>
    <font>
      <sz val="11"/>
      <color rgb="FF000000"/>
      <name val="Calibri"/>
      <family val="2"/>
    </font>
    <font>
      <sz val="8"/>
      <name val="Arial"/>
      <family val="2"/>
    </font>
    <font>
      <b val="true"/>
      <sz val="9"/>
      <name val="Arial"/>
      <family val="2"/>
    </font>
    <font>
      <i val="true"/>
      <sz val="9"/>
      <name val="Arial"/>
      <family val="2"/>
    </font>
    <font>
      <sz val="7"/>
      <name val="Arial"/>
      <family val="2"/>
    </font>
    <font>
      <sz val="7"/>
      <color rgb="FFFF0000"/>
      <name val="Arial"/>
      <family val="2"/>
    </font>
    <font>
      <sz val="8"/>
      <color rgb="FFFF0000"/>
      <name val="Arial"/>
      <family val="2"/>
    </font>
    <font>
      <b val="true"/>
      <sz val="7"/>
      <name val="Arial"/>
      <family val="2"/>
    </font>
    <font>
      <b val="true"/>
      <sz val="8"/>
      <name val="Arial"/>
      <family val="2"/>
    </font>
    <font>
      <b val="true"/>
      <i val="true"/>
      <sz val="9"/>
      <name val="Arial"/>
      <family val="2"/>
    </font>
    <font>
      <sz val="7"/>
      <name val="MS Sans Serif"/>
      <family val="2"/>
    </font>
    <font>
      <sz val="6.5"/>
      <name val="Arial"/>
      <family val="2"/>
    </font>
    <font>
      <i val="true"/>
      <sz val="7"/>
      <name val="Arial"/>
      <family val="2"/>
    </font>
    <font>
      <sz val="9"/>
      <name val="Arial"/>
      <family val="2"/>
    </font>
    <font>
      <sz val="7"/>
      <color rgb="FFC0C0C0"/>
      <name val="Arial"/>
      <family val="2"/>
    </font>
    <font>
      <i val="true"/>
      <sz val="10"/>
      <name val="Arial"/>
      <family val="2"/>
    </font>
    <font>
      <sz val="10"/>
      <name val="Calibri"/>
      <family val="2"/>
    </font>
    <font>
      <b val="true"/>
      <sz val="7"/>
      <name val="MS Sans Serif"/>
      <family val="2"/>
    </font>
    <font>
      <b val="true"/>
      <i val="true"/>
      <sz val="7"/>
      <name val="Arial"/>
      <family val="2"/>
    </font>
    <font>
      <sz val="7"/>
      <color rgb="FF0000FF"/>
      <name val="Arial"/>
      <family val="2"/>
    </font>
  </fonts>
  <fills count="3">
    <fill>
      <patternFill patternType="none"/>
    </fill>
    <fill>
      <patternFill patternType="gray125"/>
    </fill>
    <fill>
      <patternFill patternType="solid">
        <fgColor rgb="FFFFFFC0"/>
        <bgColor rgb="FFFFFF99"/>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fals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72" fontId="9" fillId="0" borderId="2" xfId="40" applyFont="true" applyBorder="true" applyAlignment="true" applyProtection="false">
      <alignment horizontal="general" vertical="top" textRotation="0" wrapText="false" indent="0" shrinkToFit="false"/>
      <protection locked="true" hidden="false"/>
    </xf>
    <xf numFmtId="164" fontId="8" fillId="0" borderId="0" xfId="40" applyFont="false" applyBorder="false" applyAlignment="true" applyProtection="false">
      <alignment horizontal="general" vertical="top" textRotation="0" wrapText="false" indent="0" shrinkToFit="false"/>
      <protection locked="true" hidden="false"/>
    </xf>
    <xf numFmtId="164" fontId="11" fillId="0" borderId="2" xfId="40" applyFont="true" applyBorder="true" applyAlignment="true" applyProtection="false">
      <alignment horizontal="general" vertical="center" textRotation="0" wrapText="false" indent="0" shrinkToFit="false"/>
      <protection locked="true" hidden="false"/>
    </xf>
    <xf numFmtId="164" fontId="11" fillId="0" borderId="2" xfId="40" applyFont="true" applyBorder="true" applyAlignment="true" applyProtection="false">
      <alignment horizontal="center" vertical="center" textRotation="0" wrapText="true" indent="0" shrinkToFit="false"/>
      <protection locked="true" hidden="false"/>
    </xf>
    <xf numFmtId="164" fontId="11" fillId="0" borderId="0" xfId="40" applyFont="true" applyBorder="true" applyAlignment="true" applyProtection="false">
      <alignment horizontal="center" vertical="center" textRotation="0" wrapText="true" indent="0" shrinkToFit="false"/>
      <protection locked="true" hidden="false"/>
    </xf>
    <xf numFmtId="164" fontId="11" fillId="0" borderId="2" xfId="40" applyFont="true" applyBorder="true" applyAlignment="true" applyProtection="false">
      <alignment horizontal="center" vertical="center" textRotation="0" wrapText="false" indent="0" shrinkToFit="false"/>
      <protection locked="true" hidden="false"/>
    </xf>
    <xf numFmtId="173" fontId="11" fillId="0" borderId="2" xfId="40" applyFont="true" applyBorder="true" applyAlignment="true" applyProtection="false">
      <alignment horizontal="right" vertical="center" textRotation="0" wrapText="true" indent="0" shrinkToFit="false"/>
      <protection locked="true" hidden="false"/>
    </xf>
    <xf numFmtId="164" fontId="11" fillId="0" borderId="3" xfId="40" applyFont="true" applyBorder="true" applyAlignment="true" applyProtection="false">
      <alignment horizontal="center" vertical="center" textRotation="0" wrapText="true" indent="0" shrinkToFit="false"/>
      <protection locked="true" hidden="false"/>
    </xf>
    <xf numFmtId="173" fontId="11" fillId="0" borderId="3" xfId="40" applyFont="true" applyBorder="true" applyAlignment="true" applyProtection="false">
      <alignment horizontal="right" vertical="center" textRotation="0" wrapText="true" indent="0" shrinkToFit="false"/>
      <protection locked="true" hidden="false"/>
    </xf>
    <xf numFmtId="164" fontId="11" fillId="0" borderId="0" xfId="40" applyFont="true" applyBorder="true" applyAlignment="true" applyProtection="false">
      <alignment horizontal="center" vertical="top" textRotation="0" wrapText="false" indent="0" shrinkToFit="false"/>
      <protection locked="true" hidden="false"/>
    </xf>
    <xf numFmtId="173" fontId="11" fillId="0" borderId="0" xfId="40" applyFont="true" applyBorder="true" applyAlignment="true" applyProtection="false">
      <alignment horizontal="right" vertical="top" textRotation="0" wrapText="true" indent="0" shrinkToFit="false"/>
      <protection locked="true" hidden="false"/>
    </xf>
    <xf numFmtId="164" fontId="11" fillId="0" borderId="0" xfId="40" applyFont="true" applyBorder="true" applyAlignment="true" applyProtection="false">
      <alignment horizontal="center" vertical="top" textRotation="0" wrapText="true" indent="0" shrinkToFit="false"/>
      <protection locked="true" hidden="false"/>
    </xf>
    <xf numFmtId="164" fontId="11" fillId="0" borderId="4" xfId="40" applyFont="true" applyBorder="true" applyAlignment="true" applyProtection="false">
      <alignment horizontal="general" vertical="top" textRotation="0" wrapText="false" indent="0" shrinkToFit="false"/>
      <protection locked="true" hidden="false"/>
    </xf>
    <xf numFmtId="173" fontId="12" fillId="0" borderId="0" xfId="40" applyFont="true" applyBorder="true" applyAlignment="true" applyProtection="false">
      <alignment horizontal="right" vertical="top" textRotation="0" wrapText="true" indent="0" shrinkToFit="false"/>
      <protection locked="true" hidden="false"/>
    </xf>
    <xf numFmtId="174" fontId="11" fillId="0" borderId="0" xfId="22" applyFont="true" applyBorder="true" applyAlignment="true" applyProtection="true">
      <alignment horizontal="general" vertical="top" textRotation="0" wrapText="false" indent="0" shrinkToFit="false"/>
      <protection locked="true" hidden="false"/>
    </xf>
    <xf numFmtId="164" fontId="8" fillId="0" borderId="0" xfId="40" applyFont="true" applyBorder="false" applyAlignment="true" applyProtection="false">
      <alignment horizontal="general" vertical="top" textRotation="0" wrapText="false" indent="0" shrinkToFit="false"/>
      <protection locked="true" hidden="false"/>
    </xf>
    <xf numFmtId="173" fontId="11" fillId="0" borderId="0" xfId="40" applyFont="true" applyBorder="true" applyAlignment="true" applyProtection="false">
      <alignment horizontal="left" vertical="top" textRotation="0" wrapText="false" indent="0" shrinkToFit="false"/>
      <protection locked="true" hidden="false"/>
    </xf>
    <xf numFmtId="174" fontId="11" fillId="0" borderId="0" xfId="22" applyFont="true" applyBorder="true" applyAlignment="true" applyProtection="true">
      <alignment horizontal="right" vertical="top" textRotation="0" wrapText="false" indent="0" shrinkToFit="false"/>
      <protection locked="true" hidden="false"/>
    </xf>
    <xf numFmtId="175" fontId="11" fillId="0" borderId="0" xfId="22" applyFont="true" applyBorder="true" applyAlignment="true" applyProtection="true">
      <alignment horizontal="right" vertical="top" textRotation="0" wrapText="false" indent="0" shrinkToFit="false"/>
      <protection locked="true" hidden="false"/>
    </xf>
    <xf numFmtId="166" fontId="11" fillId="0" borderId="0" xfId="22" applyFont="true" applyBorder="true" applyAlignment="true" applyProtection="true">
      <alignment horizontal="right" vertical="top" textRotation="0" wrapText="false" indent="0" shrinkToFit="false"/>
      <protection locked="true" hidden="false"/>
    </xf>
    <xf numFmtId="176" fontId="11" fillId="0" borderId="0" xfId="40" applyFont="true" applyBorder="true" applyAlignment="true" applyProtection="false">
      <alignment horizontal="general" vertical="top" textRotation="0" wrapText="false" indent="0" shrinkToFit="false"/>
      <protection locked="true" hidden="false"/>
    </xf>
    <xf numFmtId="168" fontId="11" fillId="0" borderId="0" xfId="34" applyFont="true" applyBorder="true" applyAlignment="true" applyProtection="true">
      <alignment horizontal="general" vertical="top" textRotation="0" wrapText="false" indent="0" shrinkToFit="false"/>
      <protection locked="true" hidden="false"/>
    </xf>
    <xf numFmtId="164" fontId="11" fillId="0" borderId="0" xfId="40" applyFont="true" applyBorder="true" applyAlignment="true" applyProtection="false">
      <alignment horizontal="general" vertical="top" textRotation="0" wrapText="false" indent="0" shrinkToFit="false"/>
      <protection locked="true" hidden="false"/>
    </xf>
    <xf numFmtId="177" fontId="11" fillId="0" borderId="0" xfId="22" applyFont="true" applyBorder="true" applyAlignment="true" applyProtection="true">
      <alignment horizontal="right" vertical="top" textRotation="0" wrapText="false" indent="0" shrinkToFit="false"/>
      <protection locked="true" hidden="false"/>
    </xf>
    <xf numFmtId="178" fontId="11" fillId="0" borderId="0" xfId="19" applyFont="true" applyBorder="true" applyAlignment="true" applyProtection="true">
      <alignment horizontal="right" vertical="top" textRotation="0" wrapText="false" indent="0" shrinkToFit="false"/>
      <protection locked="true" hidden="false"/>
    </xf>
    <xf numFmtId="179" fontId="11" fillId="0" borderId="0" xfId="40" applyFont="true" applyBorder="true" applyAlignment="true" applyProtection="false">
      <alignment horizontal="right" vertical="top" textRotation="0" wrapText="false" indent="0" shrinkToFit="false"/>
      <protection locked="true" hidden="false"/>
    </xf>
    <xf numFmtId="180" fontId="11" fillId="0" borderId="0" xfId="22" applyFont="true" applyBorder="true" applyAlignment="true" applyProtection="true">
      <alignment horizontal="right" vertical="top" textRotation="0" wrapText="false" indent="0" shrinkToFit="false"/>
      <protection locked="true" hidden="false"/>
    </xf>
    <xf numFmtId="164" fontId="8" fillId="0" borderId="0" xfId="40" applyFont="true" applyBorder="false" applyAlignment="true" applyProtection="false">
      <alignment horizontal="general" vertical="top" textRotation="0" wrapText="false" indent="0" shrinkToFit="false"/>
      <protection locked="true" hidden="false"/>
    </xf>
    <xf numFmtId="164" fontId="13" fillId="0" borderId="0" xfId="40" applyFont="true" applyBorder="false" applyAlignment="true" applyProtection="false">
      <alignment horizontal="general" vertical="top" textRotation="0" wrapText="false" indent="0" shrinkToFit="false"/>
      <protection locked="true" hidden="false"/>
    </xf>
    <xf numFmtId="164" fontId="11" fillId="0" borderId="0" xfId="40" applyFont="true" applyBorder="false" applyAlignment="true" applyProtection="false">
      <alignment horizontal="general" vertical="top" textRotation="0" wrapText="false" indent="0" shrinkToFit="false"/>
      <protection locked="true" hidden="false"/>
    </xf>
    <xf numFmtId="179" fontId="8" fillId="0" borderId="0" xfId="40" applyFont="false" applyBorder="false" applyAlignment="true" applyProtection="false">
      <alignment horizontal="general" vertical="top" textRotation="0" wrapText="false" indent="0" shrinkToFit="false"/>
      <protection locked="true" hidden="false"/>
    </xf>
    <xf numFmtId="181" fontId="8" fillId="0" borderId="0" xfId="40" applyFont="false" applyBorder="false" applyAlignment="true" applyProtection="false">
      <alignment horizontal="general" vertical="top" textRotation="0" wrapText="false" indent="0" shrinkToFit="false"/>
      <protection locked="true" hidden="false"/>
    </xf>
    <xf numFmtId="164" fontId="11" fillId="0" borderId="2" xfId="40" applyFont="true" applyBorder="true" applyAlignment="true" applyProtection="false">
      <alignment horizontal="general" vertical="top" textRotation="0" wrapText="false" indent="0" shrinkToFit="false"/>
      <protection locked="true" hidden="false"/>
    </xf>
    <xf numFmtId="164" fontId="11" fillId="0" borderId="2" xfId="40" applyFont="true" applyBorder="true" applyAlignment="true" applyProtection="false">
      <alignment horizontal="right" vertical="top" textRotation="0" wrapText="false" indent="0" shrinkToFit="false"/>
      <protection locked="true" hidden="false"/>
    </xf>
    <xf numFmtId="164" fontId="11" fillId="0" borderId="0" xfId="40" applyFont="true" applyBorder="true" applyAlignment="true" applyProtection="false">
      <alignment horizontal="right" vertical="top" textRotation="0" wrapText="false" indent="0" shrinkToFit="false"/>
      <protection locked="true" hidden="false"/>
    </xf>
    <xf numFmtId="164" fontId="11" fillId="0" borderId="0" xfId="40" applyFont="true" applyBorder="false" applyAlignment="true" applyProtection="false">
      <alignment horizontal="left" vertical="top" textRotation="0" wrapText="false" indent="0" shrinkToFit="false"/>
      <protection locked="true" hidden="false"/>
    </xf>
    <xf numFmtId="164" fontId="11" fillId="0" borderId="0" xfId="40" applyFont="true" applyBorder="true" applyAlignment="true" applyProtection="false">
      <alignment horizontal="left" vertical="top" textRotation="0" wrapText="true" indent="0" shrinkToFit="false"/>
      <protection locked="true" hidden="false"/>
    </xf>
    <xf numFmtId="164" fontId="11" fillId="0" borderId="0" xfId="40" applyFont="true" applyBorder="false" applyAlignment="true" applyProtection="false">
      <alignment horizontal="general" vertical="top" textRotation="0" wrapText="true" indent="0" shrinkToFit="false"/>
      <protection locked="true" hidden="false"/>
    </xf>
    <xf numFmtId="172" fontId="9" fillId="0" borderId="0" xfId="40" applyFont="true" applyBorder="false" applyAlignment="true" applyProtection="false">
      <alignment horizontal="general" vertical="top" textRotation="0" wrapText="false" indent="0" shrinkToFit="false"/>
      <protection locked="true" hidden="false"/>
    </xf>
    <xf numFmtId="182" fontId="11" fillId="0" borderId="3" xfId="40" applyFont="true" applyBorder="true" applyAlignment="true" applyProtection="false">
      <alignment horizontal="center" vertical="center" textRotation="0" wrapText="true" indent="0" shrinkToFit="false"/>
      <protection locked="true" hidden="false"/>
    </xf>
    <xf numFmtId="182" fontId="11" fillId="0" borderId="3" xfId="40" applyFont="true" applyBorder="true" applyAlignment="true" applyProtection="false">
      <alignment horizontal="right" vertical="center" textRotation="0" wrapText="true" indent="0" shrinkToFit="false"/>
      <protection locked="true" hidden="false"/>
    </xf>
    <xf numFmtId="164" fontId="11" fillId="0" borderId="3" xfId="40" applyFont="true" applyBorder="true" applyAlignment="true" applyProtection="false">
      <alignment horizontal="right" vertical="center" textRotation="0" wrapText="true" indent="0" shrinkToFit="false"/>
      <protection locked="true" hidden="false"/>
    </xf>
    <xf numFmtId="182" fontId="11" fillId="0" borderId="0" xfId="40" applyFont="true" applyBorder="true" applyAlignment="true" applyProtection="false">
      <alignment horizontal="center" vertical="center" textRotation="0" wrapText="false" indent="0" shrinkToFit="false"/>
      <protection locked="true" hidden="false"/>
    </xf>
    <xf numFmtId="164" fontId="11" fillId="0" borderId="0" xfId="40" applyFont="true" applyBorder="false" applyAlignment="true" applyProtection="false">
      <alignment horizontal="general" vertical="center" textRotation="0" wrapText="false" indent="0" shrinkToFit="false"/>
      <protection locked="true" hidden="false"/>
    </xf>
    <xf numFmtId="164" fontId="8" fillId="0" borderId="0" xfId="4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40" applyFont="true" applyBorder="false" applyAlignment="true" applyProtection="false">
      <alignment horizontal="left" vertical="center" textRotation="0" wrapText="false" indent="0" shrinkToFit="false"/>
      <protection locked="true" hidden="false"/>
    </xf>
    <xf numFmtId="164" fontId="11" fillId="0" borderId="0" xfId="40" applyFont="true" applyBorder="false" applyAlignment="true" applyProtection="false">
      <alignment horizontal="right" vertical="center" textRotation="0" wrapText="false" indent="0" shrinkToFit="false"/>
      <protection locked="true" hidden="false"/>
    </xf>
    <xf numFmtId="174" fontId="11" fillId="0" borderId="0" xfId="22" applyFont="true" applyBorder="true" applyAlignment="true" applyProtection="true">
      <alignment horizontal="right" vertical="center" textRotation="0" wrapText="fals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79" fontId="11" fillId="0" borderId="0" xfId="53" applyFont="true" applyBorder="true" applyAlignment="true" applyProtection="true">
      <alignment horizontal="right" vertical="center" textRotation="0" wrapText="false" indent="0" shrinkToFit="false"/>
      <protection locked="true" hidden="false"/>
    </xf>
    <xf numFmtId="179" fontId="11" fillId="0" borderId="0" xfId="40" applyFont="true" applyBorder="false" applyAlignment="true" applyProtection="false">
      <alignment horizontal="general" vertical="center" textRotation="0" wrapText="false" indent="0" shrinkToFit="false"/>
      <protection locked="true" hidden="false"/>
    </xf>
    <xf numFmtId="183" fontId="11" fillId="0" borderId="0" xfId="34" applyFont="true" applyBorder="true" applyAlignment="true" applyProtection="true">
      <alignment horizontal="right" vertical="center" textRotation="0" wrapText="false" indent="0" shrinkToFit="false"/>
      <protection locked="true" hidden="false"/>
    </xf>
    <xf numFmtId="178" fontId="11" fillId="0" borderId="0" xfId="19" applyFont="true" applyBorder="true" applyAlignment="true" applyProtection="true">
      <alignment horizontal="general" vertical="center" textRotation="0" wrapText="false" indent="0" shrinkToFit="false"/>
      <protection locked="true" hidden="false"/>
    </xf>
    <xf numFmtId="178" fontId="8" fillId="0" borderId="0" xfId="19" applyFont="true" applyBorder="true" applyAlignment="true" applyProtection="true">
      <alignment horizontal="general" vertical="center" textRotation="0" wrapText="false" indent="0" shrinkToFit="false"/>
      <protection locked="true" hidden="false"/>
    </xf>
    <xf numFmtId="179" fontId="11" fillId="0" borderId="0" xfId="40" applyFont="true" applyBorder="false" applyAlignment="true" applyProtection="false">
      <alignment horizontal="right" vertical="center" textRotation="0" wrapText="false" indent="0" shrinkToFit="false"/>
      <protection locked="true" hidden="false"/>
    </xf>
    <xf numFmtId="164" fontId="14" fillId="0" borderId="0" xfId="40" applyFont="true" applyBorder="false" applyAlignment="true" applyProtection="false">
      <alignment horizontal="left" vertical="center" textRotation="0" wrapText="false" indent="0" shrinkToFit="false"/>
      <protection locked="true" hidden="false"/>
    </xf>
    <xf numFmtId="174" fontId="14" fillId="0" borderId="0" xfId="22" applyFont="true" applyBorder="true" applyAlignment="true" applyProtection="true">
      <alignment horizontal="right" vertical="center" textRotation="0" wrapText="false" indent="0" shrinkToFit="false"/>
      <protection locked="true" hidden="false"/>
    </xf>
    <xf numFmtId="184" fontId="14" fillId="0" borderId="0" xfId="40" applyFont="true" applyBorder="false" applyAlignment="true" applyProtection="false">
      <alignment horizontal="right" vertical="center" textRotation="0" wrapText="false" indent="0" shrinkToFit="false"/>
      <protection locked="true" hidden="false"/>
    </xf>
    <xf numFmtId="183" fontId="14" fillId="0" borderId="0" xfId="34" applyFont="true" applyBorder="true" applyAlignment="true" applyProtection="true">
      <alignment horizontal="right" vertical="center" textRotation="0" wrapText="false" indent="0" shrinkToFit="false"/>
      <protection locked="true" hidden="false"/>
    </xf>
    <xf numFmtId="164" fontId="11" fillId="0" borderId="0" xfId="40" applyFont="true" applyBorder="true" applyAlignment="true" applyProtection="false">
      <alignment horizontal="general" vertical="center" textRotation="0" wrapText="false" indent="0" shrinkToFit="false"/>
      <protection locked="true" hidden="false"/>
    </xf>
    <xf numFmtId="179" fontId="8" fillId="0" borderId="0" xfId="40" applyFont="false" applyBorder="false" applyAlignment="true" applyProtection="false">
      <alignment horizontal="general" vertical="center" textRotation="0" wrapText="false" indent="0" shrinkToFit="false"/>
      <protection locked="true" hidden="false"/>
    </xf>
    <xf numFmtId="178" fontId="8" fillId="0" borderId="0" xfId="53" applyFont="true" applyBorder="true" applyAlignment="true" applyProtection="true">
      <alignment horizontal="general" vertical="center" textRotation="0" wrapText="false" indent="0" shrinkToFit="false"/>
      <protection locked="true" hidden="false"/>
    </xf>
    <xf numFmtId="183" fontId="11" fillId="0" borderId="0" xfId="40" applyFont="true" applyBorder="true" applyAlignment="true" applyProtection="false">
      <alignment horizontal="general" vertical="center" textRotation="0" wrapText="false" indent="0" shrinkToFit="false"/>
      <protection locked="true" hidden="false"/>
    </xf>
    <xf numFmtId="173" fontId="11" fillId="0" borderId="0" xfId="40" applyFont="true" applyBorder="false" applyAlignment="true" applyProtection="false">
      <alignment horizontal="general" vertical="center" textRotation="0" wrapText="false" indent="0" shrinkToFit="false"/>
      <protection locked="true" hidden="false"/>
    </xf>
    <xf numFmtId="168" fontId="11" fillId="0" borderId="0" xfId="34" applyFont="true" applyBorder="true" applyAlignment="true" applyProtection="true">
      <alignment horizontal="right" vertical="center" textRotation="0" wrapText="false" indent="0" shrinkToFit="false"/>
      <protection locked="true" hidden="false"/>
    </xf>
    <xf numFmtId="179" fontId="11" fillId="0" borderId="0" xfId="40" applyFont="true" applyBorder="true" applyAlignment="true" applyProtection="false">
      <alignment horizontal="general" vertical="center" textRotation="0" wrapText="false" indent="0" shrinkToFit="false"/>
      <protection locked="true" hidden="false"/>
    </xf>
    <xf numFmtId="173" fontId="11" fillId="0" borderId="0" xfId="19" applyFont="true" applyBorder="true" applyAlignment="true" applyProtection="true">
      <alignment horizontal="general" vertical="center" textRotation="0" wrapText="false" indent="0" shrinkToFit="false"/>
      <protection locked="true" hidden="false"/>
    </xf>
    <xf numFmtId="185" fontId="8" fillId="0" borderId="0" xfId="40" applyFont="false" applyBorder="false" applyAlignment="true" applyProtection="false">
      <alignment horizontal="general" vertical="center" textRotation="0" wrapText="false" indent="0" shrinkToFit="false"/>
      <protection locked="true" hidden="false"/>
    </xf>
    <xf numFmtId="172" fontId="11" fillId="0" borderId="0" xfId="40" applyFont="true" applyBorder="false" applyAlignment="true" applyProtection="false">
      <alignment horizontal="right" vertical="center" textRotation="0" wrapText="false" indent="0" shrinkToFit="false"/>
      <protection locked="true" hidden="false"/>
    </xf>
    <xf numFmtId="164" fontId="11" fillId="0" borderId="0" xfId="40" applyFont="true" applyBorder="true" applyAlignment="true" applyProtection="false">
      <alignment horizontal="left" vertical="center" textRotation="0" wrapText="false" indent="0" shrinkToFit="false"/>
      <protection locked="true" hidden="false"/>
    </xf>
    <xf numFmtId="164" fontId="7" fillId="0" borderId="0" xfId="41" applyFont="false" applyBorder="false" applyAlignment="true" applyProtection="false">
      <alignment horizontal="general" vertical="center" textRotation="0" wrapText="false" indent="0" shrinkToFit="false"/>
      <protection locked="true" hidden="false"/>
    </xf>
    <xf numFmtId="164" fontId="14" fillId="0" borderId="0" xfId="40" applyFont="true" applyBorder="true" applyAlignment="true" applyProtection="false">
      <alignment horizontal="left" vertical="center" textRotation="0" wrapText="false" indent="0" shrinkToFit="false"/>
      <protection locked="true" hidden="false"/>
    </xf>
    <xf numFmtId="168" fontId="14" fillId="0" borderId="0" xfId="34" applyFont="true" applyBorder="true" applyAlignment="true" applyProtection="true">
      <alignment horizontal="right" vertical="center" textRotation="0" wrapText="false" indent="0" shrinkToFit="false"/>
      <protection locked="true" hidden="false"/>
    </xf>
    <xf numFmtId="179" fontId="14" fillId="0" borderId="0" xfId="53" applyFont="true" applyBorder="true" applyAlignment="true" applyProtection="true">
      <alignment horizontal="right" vertical="center" textRotation="0" wrapText="false" indent="0" shrinkToFit="false"/>
      <protection locked="true" hidden="false"/>
    </xf>
    <xf numFmtId="174" fontId="11" fillId="0" borderId="0" xfId="22" applyFont="true" applyBorder="true" applyAlignment="true" applyProtection="true">
      <alignment horizontal="general" vertical="center" textRotation="0" wrapText="false" indent="0" shrinkToFit="false"/>
      <protection locked="true" hidden="false"/>
    </xf>
    <xf numFmtId="171" fontId="8" fillId="0" borderId="0" xfId="53" applyFont="true" applyBorder="true" applyAlignment="true" applyProtection="true">
      <alignment horizontal="general" vertical="center" textRotation="0" wrapText="false" indent="0" shrinkToFit="false"/>
      <protection locked="true" hidden="false"/>
    </xf>
    <xf numFmtId="178" fontId="8" fillId="0" borderId="0" xfId="54" applyFont="true" applyBorder="true" applyAlignment="true" applyProtection="true">
      <alignment horizontal="general" vertical="center" textRotation="0" wrapText="false" indent="0" shrinkToFit="false"/>
      <protection locked="true" hidden="false"/>
    </xf>
    <xf numFmtId="181" fontId="11" fillId="0" borderId="0" xfId="40" applyFont="true" applyBorder="true" applyAlignment="true" applyProtection="false">
      <alignment horizontal="general" vertical="center" textRotation="0" wrapText="false" indent="0" shrinkToFit="false"/>
      <protection locked="true" hidden="false"/>
    </xf>
    <xf numFmtId="182" fontId="8" fillId="0" borderId="2" xfId="40" applyFont="true" applyBorder="true" applyAlignment="true" applyProtection="false">
      <alignment horizontal="general" vertical="top" textRotation="0" wrapText="false" indent="0" shrinkToFit="false"/>
      <protection locked="true" hidden="false"/>
    </xf>
    <xf numFmtId="172" fontId="8" fillId="0" borderId="2" xfId="40" applyFont="true" applyBorder="true" applyAlignment="true" applyProtection="false">
      <alignment horizontal="general" vertical="top" textRotation="0" wrapText="false" indent="0" shrinkToFit="false"/>
      <protection locked="true" hidden="false"/>
    </xf>
    <xf numFmtId="179" fontId="8" fillId="0" borderId="0" xfId="40" applyFont="true" applyBorder="true" applyAlignment="true" applyProtection="false">
      <alignment horizontal="general" vertical="top"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82" fontId="8" fillId="0" borderId="0" xfId="40" applyFont="true" applyBorder="true" applyAlignment="true" applyProtection="false">
      <alignment horizontal="general" vertical="top" textRotation="0" wrapText="false" indent="0" shrinkToFit="false"/>
      <protection locked="true" hidden="false"/>
    </xf>
    <xf numFmtId="172" fontId="8" fillId="0" borderId="0" xfId="40" applyFont="true" applyBorder="true" applyAlignment="true" applyProtection="false">
      <alignment horizontal="general" vertical="top" textRotation="0" wrapText="false" indent="0" shrinkToFit="false"/>
      <protection locked="true" hidden="false"/>
    </xf>
    <xf numFmtId="182" fontId="11" fillId="0" borderId="0" xfId="40" applyFont="true" applyBorder="true" applyAlignment="true" applyProtection="false">
      <alignment horizontal="general" vertical="top" textRotation="0" wrapText="true" indent="0" shrinkToFit="false"/>
      <protection locked="true" hidden="false"/>
    </xf>
    <xf numFmtId="166" fontId="8" fillId="0" borderId="0" xfId="40" applyFont="false" applyBorder="false" applyAlignment="true" applyProtection="false">
      <alignment horizontal="general" vertical="top" textRotation="0" wrapText="false" indent="0" shrinkToFit="false"/>
      <protection locked="true" hidden="false"/>
    </xf>
    <xf numFmtId="177" fontId="8" fillId="0" borderId="0" xfId="22" applyFont="true" applyBorder="true" applyAlignment="true" applyProtection="true">
      <alignment horizontal="general" vertical="top" textRotation="0" wrapText="false" indent="0" shrinkToFit="false"/>
      <protection locked="true" hidden="false"/>
    </xf>
    <xf numFmtId="178" fontId="8" fillId="0" borderId="0" xfId="53" applyFont="true" applyBorder="true" applyAlignment="true" applyProtection="true">
      <alignment horizontal="general" vertical="top" textRotation="0" wrapText="false" indent="0" shrinkToFit="false"/>
      <protection locked="true" hidden="false"/>
    </xf>
    <xf numFmtId="174" fontId="8" fillId="0" borderId="0" xfId="22" applyFont="true" applyBorder="true" applyAlignment="true" applyProtection="true">
      <alignment horizontal="general" vertical="top" textRotation="0" wrapText="false" indent="0" shrinkToFit="false"/>
      <protection locked="true" hidden="false"/>
    </xf>
    <xf numFmtId="164" fontId="15" fillId="0" borderId="0" xfId="40" applyFont="true" applyBorder="false" applyAlignment="true" applyProtection="false">
      <alignment horizontal="general" vertical="top" textRotation="0" wrapText="false" indent="0" shrinkToFit="false"/>
      <protection locked="true" hidden="false"/>
    </xf>
    <xf numFmtId="186" fontId="15" fillId="0" borderId="0" xfId="40" applyFont="true" applyBorder="false" applyAlignment="true" applyProtection="false">
      <alignment horizontal="general" vertical="top" textRotation="0" wrapText="false" indent="0" shrinkToFit="false"/>
      <protection locked="true" hidden="false"/>
    </xf>
    <xf numFmtId="187" fontId="8" fillId="0" borderId="0" xfId="53" applyFont="true" applyBorder="true" applyAlignment="true" applyProtection="true">
      <alignment horizontal="general" vertical="top" textRotation="0" wrapText="false" indent="0" shrinkToFit="false"/>
      <protection locked="true" hidden="false"/>
    </xf>
    <xf numFmtId="174" fontId="8" fillId="0" borderId="0" xfId="40" applyFont="fals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true" indent="0" shrinkToFit="false"/>
      <protection locked="true" hidden="false"/>
    </xf>
    <xf numFmtId="182"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78" fontId="8" fillId="0" borderId="0" xfId="19" applyFont="true" applyBorder="true" applyAlignment="true" applyProtection="true">
      <alignment horizontal="right" vertical="top" textRotation="0" wrapText="false" indent="0" shrinkToFit="false"/>
      <protection locked="true" hidden="false"/>
    </xf>
    <xf numFmtId="178" fontId="8" fillId="0" borderId="0" xfId="19" applyFont="true" applyBorder="true" applyAlignment="true" applyProtection="true">
      <alignment horizontal="righ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82" fontId="11" fillId="0" borderId="0" xfId="0" applyFont="true" applyBorder="true" applyAlignment="true" applyProtection="false">
      <alignment horizontal="center" vertical="center" textRotation="0" wrapText="false" indent="0" shrinkToFit="false"/>
      <protection locked="true" hidden="false"/>
    </xf>
    <xf numFmtId="174" fontId="17" fillId="0" borderId="0" xfId="15" applyFont="true" applyBorder="true" applyAlignment="true" applyProtection="true">
      <alignment horizontal="general" vertical="bottom" textRotation="0" wrapText="false" indent="0" shrinkToFit="false"/>
      <protection locked="true" hidden="false"/>
    </xf>
    <xf numFmtId="177" fontId="17" fillId="0" borderId="0" xfId="15" applyFont="true" applyBorder="true" applyAlignment="true" applyProtection="true">
      <alignment horizontal="general" vertical="bottom" textRotation="0" wrapText="false" indent="0" shrinkToFit="false"/>
      <protection locked="true" hidden="false"/>
    </xf>
    <xf numFmtId="177" fontId="11" fillId="0" borderId="0" xfId="15" applyFont="true" applyBorder="true" applyAlignment="true" applyProtection="true">
      <alignment horizontal="general" vertical="bottom" textRotation="0" wrapText="false" indent="0" shrinkToFit="false"/>
      <protection locked="true" hidden="false"/>
    </xf>
    <xf numFmtId="177" fontId="8" fillId="0" borderId="0" xfId="0" applyFont="true" applyBorder="true" applyAlignment="true" applyProtection="false">
      <alignment horizontal="right" vertical="top" textRotation="0" wrapText="true" indent="0" shrinkToFit="false"/>
      <protection locked="true" hidden="false"/>
    </xf>
    <xf numFmtId="178" fontId="11" fillId="0" borderId="0" xfId="19" applyFont="true" applyBorder="true" applyAlignment="true" applyProtection="true">
      <alignment horizontal="general" vertical="bottom" textRotation="0" wrapText="false" indent="0" shrinkToFit="false"/>
      <protection locked="true" hidden="false"/>
    </xf>
    <xf numFmtId="182" fontId="11" fillId="0" borderId="2" xfId="0" applyFont="true" applyBorder="true" applyAlignment="true" applyProtection="false">
      <alignment horizontal="center" vertical="center" textRotation="0" wrapText="false" indent="0" shrinkToFit="false"/>
      <protection locked="true" hidden="false"/>
    </xf>
    <xf numFmtId="172" fontId="8"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78" fontId="11" fillId="0" borderId="0" xfId="19" applyFont="true" applyBorder="true" applyAlignment="true" applyProtection="true">
      <alignment horizontal="right" vertical="bottom" textRotation="0" wrapText="false" indent="0" shrinkToFit="false"/>
      <protection locked="true" hidden="false"/>
    </xf>
    <xf numFmtId="184" fontId="1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center" vertical="center"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74" fontId="11" fillId="0" borderId="0" xfId="15" applyFont="true" applyBorder="true" applyAlignment="true" applyProtection="true">
      <alignment horizontal="general" vertical="center" textRotation="0" wrapText="false" indent="0" shrinkToFit="false"/>
      <protection locked="true" hidden="false"/>
    </xf>
    <xf numFmtId="188" fontId="11" fillId="0" borderId="0" xfId="16" applyFont="true" applyBorder="true" applyAlignment="true" applyProtection="true">
      <alignment horizontal="general" vertical="center" textRotation="0" wrapText="false" indent="0" shrinkToFit="false"/>
      <protection locked="true" hidden="false"/>
    </xf>
    <xf numFmtId="179" fontId="11" fillId="0" borderId="0"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15" applyFont="true" applyBorder="true" applyAlignment="true" applyProtection="tru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79" fontId="19" fillId="0" borderId="0" xfId="15" applyFont="true" applyBorder="true" applyAlignment="true" applyProtection="true">
      <alignment horizontal="right" vertical="bottom" textRotation="0" wrapText="false" indent="0" shrinkToFit="false"/>
      <protection locked="true" hidden="false"/>
    </xf>
    <xf numFmtId="174" fontId="14" fillId="0" borderId="0" xfId="15" applyFont="true" applyBorder="true" applyAlignment="true" applyProtection="true">
      <alignment horizontal="general" vertical="center" textRotation="0" wrapText="false" indent="0" shrinkToFit="false"/>
      <protection locked="true" hidden="false"/>
    </xf>
    <xf numFmtId="179" fontId="14" fillId="0" borderId="0" xfId="15" applyFont="true" applyBorder="true" applyAlignment="true" applyProtection="true">
      <alignment horizontal="right" vertical="bottom" textRotation="0" wrapText="false" indent="0" shrinkToFit="false"/>
      <protection locked="true" hidden="false"/>
    </xf>
    <xf numFmtId="175" fontId="11" fillId="0" borderId="0" xfId="15"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75" fontId="14" fillId="0" borderId="0" xfId="15"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88" fontId="11" fillId="0" borderId="0" xfId="0" applyFont="true" applyBorder="true" applyAlignment="true" applyProtection="false">
      <alignment horizontal="center" vertical="center" textRotation="0" wrapText="false" indent="0" shrinkToFit="false"/>
      <protection locked="true" hidden="false"/>
    </xf>
    <xf numFmtId="178" fontId="11" fillId="0" borderId="0"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19" applyFont="true" applyBorder="true" applyAlignment="true" applyProtection="tru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4" fontId="11" fillId="0" borderId="2" xfId="15" applyFont="true" applyBorder="true" applyAlignment="true" applyProtection="true">
      <alignment horizontal="general" vertical="center" textRotation="0" wrapText="false" indent="0" shrinkToFit="false"/>
      <protection locked="true" hidden="false"/>
    </xf>
    <xf numFmtId="168" fontId="11" fillId="0" borderId="2" xfId="0" applyFont="true" applyBorder="true" applyAlignment="true" applyProtection="false">
      <alignment horizontal="general" vertical="center" textRotation="0" wrapText="false" indent="0" shrinkToFit="false"/>
      <protection locked="true" hidden="false"/>
    </xf>
    <xf numFmtId="179" fontId="11" fillId="0" borderId="2" xfId="0" applyFont="true" applyBorder="true" applyAlignment="true" applyProtection="false">
      <alignment horizontal="general" vertical="center" textRotation="0" wrapText="false" indent="0" shrinkToFit="false"/>
      <protection locked="true" hidden="false"/>
    </xf>
    <xf numFmtId="176" fontId="14" fillId="0" borderId="0" xfId="15" applyFont="true" applyBorder="true" applyAlignment="true" applyProtection="true">
      <alignment horizontal="general" vertical="center"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9"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79" fontId="11"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11" fillId="0" borderId="0" xfId="15" applyFont="true" applyBorder="true" applyAlignment="true" applyProtection="true">
      <alignment horizontal="right" vertical="center" textRotation="0" wrapText="true" indent="0" shrinkToFit="false"/>
      <protection locked="true" hidden="false"/>
    </xf>
    <xf numFmtId="183" fontId="11" fillId="0" borderId="0" xfId="16" applyFont="true" applyBorder="true" applyAlignment="true" applyProtection="true">
      <alignment horizontal="general" vertical="center" textRotation="0" wrapText="false" indent="0" shrinkToFit="false"/>
      <protection locked="true" hidden="false"/>
    </xf>
    <xf numFmtId="187" fontId="11" fillId="0" borderId="0" xfId="19"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15" applyFont="true" applyBorder="true" applyAlignment="true" applyProtection="true">
      <alignment horizontal="right" vertical="center" textRotation="0" wrapText="false" indent="0" shrinkToFit="false"/>
      <protection locked="true" hidden="false"/>
    </xf>
    <xf numFmtId="190" fontId="14" fillId="0" borderId="0" xfId="16" applyFont="true" applyBorder="true" applyAlignment="true" applyProtection="tru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83" fontId="11" fillId="0" borderId="0" xfId="0" applyFont="true" applyBorder="false" applyAlignment="true" applyProtection="false">
      <alignment horizontal="general" vertical="center" textRotation="0" wrapText="false" indent="0" shrinkToFit="false"/>
      <protection locked="true" hidden="false"/>
    </xf>
    <xf numFmtId="191" fontId="11" fillId="0" borderId="0" xfId="19" applyFont="true" applyBorder="true" applyAlignment="true" applyProtection="true">
      <alignment horizontal="general" vertical="center" textRotation="0" wrapText="false" indent="0" shrinkToFit="false"/>
      <protection locked="true" hidden="false"/>
    </xf>
    <xf numFmtId="178" fontId="11" fillId="0" borderId="0" xfId="19" applyFont="true" applyBorder="true" applyAlignment="true" applyProtection="true">
      <alignment horizontal="right" vertical="center" textRotation="0" wrapText="true" indent="0" shrinkToFit="false"/>
      <protection locked="true" hidden="false"/>
    </xf>
    <xf numFmtId="183" fontId="14" fillId="0" borderId="0" xfId="16" applyFont="true" applyBorder="true" applyAlignment="true" applyProtection="true">
      <alignment horizontal="general" vertical="center" textRotation="0" wrapText="false" indent="0" shrinkToFit="false"/>
      <protection locked="true" hidden="false"/>
    </xf>
    <xf numFmtId="168" fontId="14" fillId="0" borderId="0" xfId="16" applyFont="true" applyBorder="true" applyAlignment="true" applyProtection="true">
      <alignment horizontal="general" vertical="center" textRotation="0" wrapText="false" indent="0" shrinkToFit="false"/>
      <protection locked="true" hidden="false"/>
    </xf>
    <xf numFmtId="178" fontId="14" fillId="0" borderId="0" xfId="19"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79" fontId="8" fillId="0" borderId="2" xfId="0" applyFont="true" applyBorder="true" applyAlignment="true" applyProtection="false">
      <alignment horizontal="general" vertical="center" textRotation="0" wrapText="false" indent="0" shrinkToFit="false"/>
      <protection locked="true" hidden="false"/>
    </xf>
    <xf numFmtId="172" fontId="6" fillId="0" borderId="0" xfId="49" applyFont="true" applyBorder="false" applyAlignment="true" applyProtection="false">
      <alignment horizontal="general" vertical="center" textRotation="0" wrapText="false" indent="0" shrinkToFit="false"/>
      <protection locked="true" hidden="false"/>
    </xf>
    <xf numFmtId="164" fontId="6" fillId="0" borderId="0" xfId="49" applyFont="true" applyBorder="false" applyAlignment="true" applyProtection="false">
      <alignment horizontal="general" vertical="center" textRotation="0" wrapText="false" indent="0" shrinkToFit="false"/>
      <protection locked="true" hidden="false"/>
    </xf>
    <xf numFmtId="172" fontId="11" fillId="0" borderId="0" xfId="49" applyFont="true" applyBorder="false" applyAlignment="true" applyProtection="false">
      <alignment horizontal="general" vertical="center" textRotation="0" wrapText="false" indent="0" shrinkToFit="false"/>
      <protection locked="true" hidden="false"/>
    </xf>
    <xf numFmtId="177" fontId="11" fillId="0" borderId="0" xfId="15" applyFont="true" applyBorder="true" applyAlignment="true" applyProtection="true">
      <alignment horizontal="general" vertical="center" textRotation="0" wrapText="false" indent="0" shrinkToFit="false"/>
      <protection locked="true" hidden="false"/>
    </xf>
    <xf numFmtId="172" fontId="15" fillId="0" borderId="0" xfId="49" applyFont="true" applyBorder="false" applyAlignment="true" applyProtection="false">
      <alignment horizontal="general" vertical="center" textRotation="0" wrapText="false" indent="0" shrinkToFit="false"/>
      <protection locked="true" hidden="false"/>
    </xf>
    <xf numFmtId="192" fontId="11" fillId="0" borderId="0" xfId="15" applyFont="true" applyBorder="true" applyAlignment="true" applyProtection="tru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49"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82" fontId="11" fillId="0" borderId="3" xfId="0" applyFont="true" applyBorder="true" applyAlignment="true" applyProtection="false">
      <alignment horizontal="left" vertical="center" textRotation="0" wrapText="true" indent="0" shrinkToFit="false"/>
      <protection locked="true" hidden="false"/>
    </xf>
    <xf numFmtId="182" fontId="11"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82" fontId="11" fillId="0" borderId="2" xfId="0" applyFont="true" applyBorder="true" applyAlignment="true" applyProtection="false">
      <alignment horizontal="right" vertical="center" textRotation="0" wrapText="false" indent="0" shrinkToFit="false"/>
      <protection locked="true" hidden="false"/>
    </xf>
    <xf numFmtId="182" fontId="11" fillId="0" borderId="0" xfId="16" applyFont="true" applyBorder="true" applyAlignment="true" applyProtection="true">
      <alignment horizontal="left" vertical="center" textRotation="0" wrapText="tru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79" fontId="11" fillId="0" borderId="0" xfId="15" applyFont="true" applyBorder="true" applyAlignment="true" applyProtection="true">
      <alignment horizontal="right" vertical="center" textRotation="0" wrapText="false" indent="0" shrinkToFit="false"/>
      <protection locked="true" hidden="false"/>
    </xf>
    <xf numFmtId="179" fontId="12" fillId="0" borderId="0" xfId="15" applyFont="true" applyBorder="true" applyAlignment="true" applyProtection="true">
      <alignment horizontal="right"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82" fontId="14" fillId="0" borderId="0" xfId="16" applyFont="true" applyBorder="true" applyAlignment="true" applyProtection="true">
      <alignment horizontal="left" vertical="center" textRotation="0" wrapText="true" indent="0" shrinkToFit="false"/>
      <protection locked="true" hidden="false"/>
    </xf>
    <xf numFmtId="179" fontId="14" fillId="0" borderId="0" xfId="19" applyFont="true" applyBorder="true" applyAlignment="true" applyProtection="true">
      <alignment horizontal="general" vertical="center"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82" fontId="19" fillId="0" borderId="0" xfId="16" applyFont="true" applyBorder="true" applyAlignment="true" applyProtection="true">
      <alignment horizontal="left" vertical="center" textRotation="0" wrapText="true" indent="0" shrinkToFit="false"/>
      <protection locked="true" hidden="false"/>
    </xf>
    <xf numFmtId="179" fontId="11" fillId="0" borderId="0" xfId="19" applyFont="true" applyBorder="true" applyAlignment="true" applyProtection="true">
      <alignment horizontal="general" vertical="center" textRotation="0" wrapText="false" indent="0" shrinkToFit="false"/>
      <protection locked="true" hidden="false"/>
    </xf>
    <xf numFmtId="179" fontId="11" fillId="0" borderId="0" xfId="15" applyFont="true" applyBorder="true" applyAlignment="true" applyProtection="true">
      <alignment horizontal="general" vertical="center" textRotation="0" wrapText="false" indent="0" shrinkToFit="false"/>
      <protection locked="true" hidden="false"/>
    </xf>
    <xf numFmtId="178" fontId="21" fillId="0" borderId="0" xfId="19" applyFont="true" applyBorder="true" applyAlignment="true" applyProtection="true">
      <alignment horizontal="general" vertical="center" textRotation="0" wrapText="false" indent="0" shrinkToFit="false"/>
      <protection locked="true" hidden="false"/>
    </xf>
    <xf numFmtId="178" fontId="11" fillId="0" borderId="0" xfId="19" applyFont="true" applyBorder="true" applyAlignment="true" applyProtection="true">
      <alignment horizontal="left" vertical="center" textRotation="0" wrapText="tru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74" fontId="11" fillId="0" borderId="0" xfId="15" applyFont="true" applyBorder="true" applyAlignment="true" applyProtection="true">
      <alignment horizontal="right" vertical="center" textRotation="0" wrapText="tru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74" fontId="14" fillId="0" borderId="0" xfId="15" applyFont="true" applyBorder="true" applyAlignment="true" applyProtection="true">
      <alignment horizontal="right" vertical="center" textRotation="0" wrapText="tru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82" fontId="11" fillId="0" borderId="2" xfId="0" applyFont="true" applyBorder="true" applyAlignment="true" applyProtection="false">
      <alignment horizontal="general" vertical="center" textRotation="0" wrapText="false" indent="0" shrinkToFit="false"/>
      <protection locked="true" hidden="false"/>
    </xf>
    <xf numFmtId="172" fontId="12" fillId="0" borderId="2" xfId="0" applyFont="true" applyBorder="true" applyAlignment="true" applyProtection="false">
      <alignment horizontal="general" vertical="center" textRotation="0" wrapText="false" indent="0" shrinkToFit="false"/>
      <protection locked="true" hidden="false"/>
    </xf>
    <xf numFmtId="172" fontId="11" fillId="0" borderId="2" xfId="0" applyFont="true" applyBorder="true" applyAlignment="true" applyProtection="false">
      <alignment horizontal="general" vertical="center" textRotation="0" wrapText="false" indent="0" shrinkToFit="false"/>
      <protection locked="true" hidden="false"/>
    </xf>
    <xf numFmtId="177" fontId="11" fillId="0" borderId="2" xfId="0" applyFont="true" applyBorder="true" applyAlignment="true" applyProtection="false">
      <alignment horizontal="general" vertical="center" textRotation="0" wrapText="false" indent="0" shrinkToFit="false"/>
      <protection locked="true" hidden="false"/>
    </xf>
    <xf numFmtId="177" fontId="12" fillId="0" borderId="2" xfId="0" applyFont="true" applyBorder="true" applyAlignment="true" applyProtection="false">
      <alignment horizontal="general" vertical="center" textRotation="0" wrapText="false" indent="0" shrinkToFit="false"/>
      <protection locked="true" hidden="false"/>
    </xf>
    <xf numFmtId="182" fontId="11"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77" fontId="12" fillId="0" borderId="0" xfId="0" applyFont="true" applyBorder="true" applyAlignment="true" applyProtection="false">
      <alignment horizontal="general" vertical="center" textRotation="0" wrapText="false" indent="0" shrinkToFit="false"/>
      <protection locked="true" hidden="false"/>
    </xf>
    <xf numFmtId="171" fontId="11" fillId="0" borderId="0" xfId="19" applyFont="true" applyBorder="tru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93"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15" applyFont="true" applyBorder="true" applyAlignment="true" applyProtection="true">
      <alignment horizontal="general" vertical="center" textRotation="0" wrapText="false" indent="0" shrinkToFit="false"/>
      <protection locked="true" hidden="false"/>
    </xf>
    <xf numFmtId="164" fontId="11" fillId="0" borderId="0" xfId="15" applyFont="true" applyBorder="true" applyAlignment="true" applyProtection="true">
      <alignment horizontal="general" vertical="center" textRotation="0" wrapText="false" indent="0" shrinkToFit="false"/>
      <protection locked="true" hidden="false"/>
    </xf>
    <xf numFmtId="178" fontId="12" fillId="0" borderId="0" xfId="19" applyFont="true" applyBorder="true" applyAlignment="true" applyProtection="true">
      <alignment horizontal="general" vertical="center" textRotation="0" wrapText="false" indent="0" shrinkToFit="false"/>
      <protection locked="true" hidden="false"/>
    </xf>
    <xf numFmtId="172" fontId="14" fillId="0" borderId="0"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82" fontId="22" fillId="0" borderId="0" xfId="0" applyFont="true" applyBorder="false" applyAlignment="true" applyProtection="false">
      <alignment horizontal="left" vertical="bottom" textRotation="0" wrapText="fals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87" fontId="23" fillId="0" borderId="0" xfId="19" applyFont="true" applyBorder="true" applyAlignment="true" applyProtection="tru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2" fontId="14" fillId="0" borderId="2" xfId="16" applyFont="true" applyBorder="true" applyAlignment="true" applyProtection="true">
      <alignment horizontal="general" vertical="center" textRotation="0" wrapText="true" indent="0" shrinkToFit="false"/>
      <protection locked="true" hidden="false"/>
    </xf>
    <xf numFmtId="172" fontId="14" fillId="0" borderId="2" xfId="15" applyFont="true" applyBorder="true" applyAlignment="true" applyProtection="true">
      <alignment horizontal="general" vertical="center" textRotation="0" wrapText="false" indent="0" shrinkToFit="false"/>
      <protection locked="true" hidden="false"/>
    </xf>
    <xf numFmtId="179" fontId="14" fillId="0" borderId="2" xfId="19" applyFont="true" applyBorder="true" applyAlignment="true" applyProtection="true">
      <alignment horizontal="general" vertical="center" textRotation="0" wrapText="false" indent="0" shrinkToFit="false"/>
      <protection locked="true" hidden="false"/>
    </xf>
    <xf numFmtId="164" fontId="23" fillId="0" borderId="0" xfId="44"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left" vertical="top" textRotation="0" wrapText="false" indent="0" shrinkToFit="false"/>
      <protection locked="true" hidden="false"/>
    </xf>
    <xf numFmtId="172" fontId="10" fillId="0" borderId="0" xfId="0" applyFont="true" applyBorder="true" applyAlignment="true" applyProtection="false">
      <alignment horizontal="left" vertical="top"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72" fontId="10" fillId="0" borderId="2" xfId="0" applyFont="true" applyBorder="true" applyAlignment="true" applyProtection="false">
      <alignment horizontal="left" vertical="top" textRotation="0" wrapText="false" indent="0" shrinkToFit="false"/>
      <protection locked="true" hidden="false"/>
    </xf>
    <xf numFmtId="172" fontId="9" fillId="0" borderId="2" xfId="0" applyFont="true" applyBorder="true" applyAlignment="true" applyProtection="false">
      <alignment horizontal="center" vertical="bottom" textRotation="0" wrapText="false" indent="0" shrinkToFit="false"/>
      <protection locked="true" hidden="false"/>
    </xf>
    <xf numFmtId="179" fontId="9"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2" fontId="11" fillId="0" borderId="3" xfId="0" applyFont="true" applyBorder="true" applyAlignment="true" applyProtection="false">
      <alignment horizontal="general" vertical="center" textRotation="0" wrapText="false" indent="0" shrinkToFit="false"/>
      <protection locked="true" hidden="false"/>
    </xf>
    <xf numFmtId="172" fontId="11" fillId="0" borderId="2"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79"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82" fontId="11" fillId="0" borderId="2" xfId="0" applyFont="true" applyBorder="true" applyAlignment="false" applyProtection="false">
      <alignment horizontal="general" vertical="bottom" textRotation="0" wrapText="false" indent="0" shrinkToFit="false"/>
      <protection locked="true" hidden="false"/>
    </xf>
    <xf numFmtId="172" fontId="11" fillId="0" borderId="2" xfId="0" applyFont="true" applyBorder="true" applyAlignment="true" applyProtection="false">
      <alignment horizontal="right" vertical="center" textRotation="0" wrapText="false" indent="0" shrinkToFit="false"/>
      <protection locked="true" hidden="false"/>
    </xf>
    <xf numFmtId="179" fontId="11" fillId="0" borderId="2"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84" fontId="11" fillId="0" borderId="0" xfId="15" applyFont="true" applyBorder="true" applyAlignment="true" applyProtection="tru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15" applyFont="true" applyBorder="true" applyAlignment="true" applyProtection="true">
      <alignment horizontal="general" vertical="bottom" textRotation="0" wrapText="false" indent="0" shrinkToFit="false"/>
      <protection locked="true" hidden="false"/>
    </xf>
    <xf numFmtId="173" fontId="11" fillId="0" borderId="0" xfId="19" applyFont="true" applyBorder="true" applyAlignment="true" applyProtection="tru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general" vertical="center" textRotation="0" wrapText="false" indent="0" shrinkToFit="false"/>
      <protection locked="true" hidden="false"/>
    </xf>
    <xf numFmtId="179" fontId="11" fillId="0" borderId="0"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true" applyAlignment="true" applyProtection="false">
      <alignment horizontal="center" vertical="center"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false" applyAlignment="true" applyProtection="false">
      <alignment horizontal="left"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8" fontId="11" fillId="0" borderId="2" xfId="16" applyFont="true" applyBorder="true" applyAlignment="true" applyProtection="true">
      <alignment horizontal="general" vertical="bottom" textRotation="0" wrapText="false" indent="0" shrinkToFit="false"/>
      <protection locked="true" hidden="false"/>
    </xf>
    <xf numFmtId="172" fontId="11" fillId="0" borderId="2" xfId="0" applyFont="true" applyBorder="true" applyAlignment="false" applyProtection="false">
      <alignment horizontal="general" vertical="bottom" textRotation="0" wrapText="false" indent="0" shrinkToFit="false"/>
      <protection locked="true" hidden="false"/>
    </xf>
    <xf numFmtId="179" fontId="11" fillId="0" borderId="2"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16" applyFont="true" applyBorder="true" applyAlignment="true" applyProtection="tru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82" fontId="8" fillId="0" borderId="3" xfId="0" applyFont="true" applyBorder="true" applyAlignment="true" applyProtection="false">
      <alignment horizontal="left" vertical="center" textRotation="0" wrapText="true" indent="0" shrinkToFit="false"/>
      <protection locked="true" hidden="false"/>
    </xf>
    <xf numFmtId="182"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82" fontId="11" fillId="0" borderId="2" xfId="0" applyFont="true" applyBorder="true" applyAlignment="true" applyProtection="false">
      <alignment horizontal="right" vertical="center" textRotation="0" wrapText="true" indent="0" shrinkToFit="false"/>
      <protection locked="true" hidden="false"/>
    </xf>
    <xf numFmtId="182" fontId="11" fillId="0" borderId="3"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82" fontId="11" fillId="0" borderId="0" xfId="0" applyFont="true" applyBorder="true" applyAlignment="true" applyProtection="false">
      <alignment horizontal="right" vertical="top" textRotation="0" wrapText="true" indent="0" shrinkToFit="false"/>
      <protection locked="true" hidden="false"/>
    </xf>
    <xf numFmtId="168" fontId="14" fillId="0" borderId="0" xfId="16" applyFont="true" applyBorder="true" applyAlignment="true" applyProtection="true">
      <alignment horizontal="general" vertical="center" textRotation="0" wrapText="false" indent="0" shrinkToFit="false"/>
      <protection locked="true" hidden="false"/>
    </xf>
    <xf numFmtId="177" fontId="14" fillId="0" borderId="0" xfId="15" applyFont="true" applyBorder="true" applyAlignment="true" applyProtection="true">
      <alignment horizontal="general" vertical="center" textRotation="0" wrapText="false" indent="0" shrinkToFit="false"/>
      <protection locked="true" hidden="false"/>
    </xf>
    <xf numFmtId="179" fontId="14" fillId="0" borderId="0" xfId="15" applyFont="true" applyBorder="true" applyAlignment="true" applyProtection="true">
      <alignment horizontal="general" vertical="center" textRotation="0" wrapText="false" indent="0" shrinkToFit="false"/>
      <protection locked="true" hidden="false"/>
    </xf>
    <xf numFmtId="182" fontId="14" fillId="0" borderId="0" xfId="0" applyFont="true" applyBorder="true" applyAlignment="true" applyProtection="false">
      <alignment horizontal="right" vertical="center" textRotation="0" wrapText="true" indent="0" shrinkToFit="false"/>
      <protection locked="true" hidden="false"/>
    </xf>
    <xf numFmtId="179" fontId="14" fillId="0" borderId="0" xfId="0" applyFont="true" applyBorder="false" applyAlignment="true" applyProtection="false">
      <alignment horizontal="general" vertical="center" textRotation="0" wrapText="false" indent="0" shrinkToFit="false"/>
      <protection locked="true" hidden="false"/>
    </xf>
    <xf numFmtId="168" fontId="11" fillId="0" borderId="0" xfId="16" applyFont="true" applyBorder="true" applyAlignment="true" applyProtection="true">
      <alignment horizontal="general" vertical="center" textRotation="0" wrapText="true" indent="0" shrinkToFit="false"/>
      <protection locked="true" hidden="false"/>
    </xf>
    <xf numFmtId="182" fontId="11" fillId="0" borderId="0" xfId="0" applyFont="true" applyBorder="true" applyAlignment="true" applyProtection="false">
      <alignment horizontal="right" vertical="center" textRotation="0" wrapText="tru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8" fontId="11" fillId="0" borderId="0" xfId="16" applyFont="true" applyBorder="true" applyAlignment="true" applyProtection="true">
      <alignment horizontal="general" vertical="center" textRotation="0" wrapText="false" indent="0" shrinkToFit="false"/>
      <protection locked="true" hidden="false"/>
    </xf>
    <xf numFmtId="177" fontId="11" fillId="0" borderId="0" xfId="31" applyFont="true" applyBorder="true" applyAlignment="true" applyProtection="true">
      <alignment horizontal="general" vertical="center"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6" fontId="11" fillId="0" borderId="0" xfId="16" applyFont="true" applyBorder="true" applyAlignment="true" applyProtection="true">
      <alignment horizontal="left" vertical="center" textRotation="0" wrapText="true" indent="0" shrinkToFit="false"/>
      <protection locked="true" hidden="false"/>
    </xf>
    <xf numFmtId="176" fontId="11" fillId="0" borderId="0" xfId="19" applyFont="true" applyBorder="true" applyAlignment="true" applyProtection="tru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16" applyFont="true" applyBorder="true" applyAlignment="true" applyProtection="true">
      <alignment horizontal="general" vertical="center" textRotation="0" wrapText="tru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16" applyFont="true" applyBorder="true" applyAlignment="true" applyProtection="true">
      <alignment horizontal="left" vertical="center" textRotation="0" wrapText="true" indent="0" shrinkToFit="false"/>
      <protection locked="true" hidden="false"/>
    </xf>
    <xf numFmtId="173" fontId="14" fillId="0" borderId="0" xfId="16"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14" fillId="0" borderId="2"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82" fontId="11" fillId="0" borderId="3" xfId="0" applyFont="true" applyBorder="true" applyAlignment="true" applyProtection="false">
      <alignment horizontal="left" vertical="center" textRotation="0" wrapText="false" indent="0" shrinkToFit="false"/>
      <protection locked="true" hidden="false"/>
    </xf>
    <xf numFmtId="182" fontId="11" fillId="0" borderId="3" xfId="0" applyFont="true" applyBorder="true" applyAlignment="true" applyProtection="false">
      <alignment horizontal="center" vertical="center" textRotation="0" wrapText="false" indent="0" shrinkToFit="false"/>
      <protection locked="true" hidden="false"/>
    </xf>
    <xf numFmtId="182" fontId="11" fillId="0" borderId="2" xfId="0" applyFont="true" applyBorder="true" applyAlignment="true" applyProtection="false">
      <alignment horizontal="right" vertical="center" textRotation="0" wrapText="false" indent="2" shrinkToFit="false"/>
      <protection locked="true" hidden="false"/>
    </xf>
    <xf numFmtId="176" fontId="11" fillId="0" borderId="2" xfId="0" applyFont="true" applyBorder="true" applyAlignment="true" applyProtection="false">
      <alignment horizontal="right" vertical="center" textRotation="0" wrapText="true" indent="0" shrinkToFit="false"/>
      <protection locked="true" hidden="false"/>
    </xf>
    <xf numFmtId="176" fontId="11" fillId="0" borderId="2" xfId="16" applyFont="true" applyBorder="true" applyAlignment="true" applyProtection="true">
      <alignment horizontal="right" vertical="center" textRotation="0" wrapText="true" indent="0" shrinkToFit="false"/>
      <protection locked="true" hidden="false"/>
    </xf>
    <xf numFmtId="176" fontId="11" fillId="0" borderId="2" xfId="0" applyFont="true" applyBorder="true" applyAlignment="true" applyProtection="false">
      <alignment horizontal="right" vertical="center" textRotation="0" wrapText="false" indent="0" shrinkToFit="false"/>
      <protection locked="true" hidden="false"/>
    </xf>
    <xf numFmtId="176" fontId="11" fillId="0" borderId="2" xfId="0" applyFont="true" applyBorder="true" applyAlignment="true" applyProtection="false">
      <alignment horizontal="right" vertical="center" textRotation="0" wrapText="true" indent="0" shrinkToFit="false"/>
      <protection locked="true" hidden="false"/>
    </xf>
    <xf numFmtId="182" fontId="11" fillId="0" borderId="0" xfId="0" applyFont="true" applyBorder="true" applyAlignment="true" applyProtection="false">
      <alignment horizontal="lef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true" indent="0" shrinkToFit="false"/>
      <protection locked="true" hidden="false"/>
    </xf>
    <xf numFmtId="168" fontId="11" fillId="0" borderId="0" xfId="16" applyFont="true" applyBorder="true" applyAlignment="true" applyProtection="tru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4" fontId="11" fillId="0" borderId="0" xfId="15" applyFont="true" applyBorder="true" applyAlignment="true" applyProtection="true">
      <alignment horizontal="right" vertical="center" textRotation="0" wrapText="false" indent="0" shrinkToFit="false"/>
      <protection locked="true" hidden="false"/>
    </xf>
    <xf numFmtId="178" fontId="11" fillId="0" borderId="0" xfId="19" applyFont="true" applyBorder="true" applyAlignment="true" applyProtection="true">
      <alignment horizontal="right" vertical="center"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74" fontId="14" fillId="0" borderId="0" xfId="15" applyFont="true" applyBorder="true" applyAlignment="true" applyProtection="true">
      <alignment horizontal="right" vertical="center" textRotation="0" wrapText="false" indent="0" shrinkToFit="false"/>
      <protection locked="true" hidden="false"/>
    </xf>
    <xf numFmtId="174" fontId="19" fillId="0" borderId="0" xfId="15"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4" fontId="19" fillId="0" borderId="0" xfId="15"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8" fontId="19" fillId="0" borderId="0" xfId="19" applyFont="true" applyBorder="true" applyAlignment="true" applyProtection="true">
      <alignment horizontal="general" vertical="center" textRotation="0" wrapText="false" indent="0" shrinkToFit="false"/>
      <protection locked="true" hidden="false"/>
    </xf>
    <xf numFmtId="178" fontId="19" fillId="0" borderId="0" xfId="19"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4" fontId="14" fillId="0" borderId="0" xfId="15" applyFont="true" applyBorder="true" applyAlignment="true" applyProtection="true">
      <alignment horizontal="general" vertical="bottom" textRotation="0" wrapText="false" indent="0" shrinkToFit="false"/>
      <protection locked="true" hidden="false"/>
    </xf>
    <xf numFmtId="178" fontId="14" fillId="0" borderId="0" xfId="19"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50" applyFont="true" applyBorder="true" applyAlignment="false" applyProtection="false">
      <alignment horizontal="general" vertical="bottom" textRotation="0" wrapText="false" indent="0" shrinkToFit="false"/>
      <protection locked="true" hidden="false"/>
    </xf>
    <xf numFmtId="173" fontId="26" fillId="0" borderId="0" xfId="50" applyFont="true" applyBorder="true" applyAlignment="true" applyProtection="false">
      <alignment horizontal="general" vertical="top" textRotation="0" wrapText="true" indent="0" shrinkToFit="false"/>
      <protection locked="true" hidden="false"/>
    </xf>
    <xf numFmtId="179" fontId="26" fillId="0" borderId="0" xfId="50" applyFont="true" applyBorder="true" applyAlignment="true" applyProtection="false">
      <alignment horizontal="right" vertical="top" textRotation="0" wrapText="true" indent="0" shrinkToFit="false"/>
      <protection locked="true" hidden="false"/>
    </xf>
    <xf numFmtId="182" fontId="26" fillId="0" borderId="0" xfId="5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2" fontId="26" fillId="0" borderId="0" xfId="50" applyFont="true" applyBorder="true" applyAlignment="true" applyProtection="false">
      <alignment horizontal="general" vertical="top" textRotation="0" wrapText="true" indent="0" shrinkToFit="false"/>
      <protection locked="true" hidden="false"/>
    </xf>
    <xf numFmtId="182" fontId="26" fillId="0" borderId="0" xfId="50" applyFont="true" applyBorder="true" applyAlignment="true" applyProtection="false">
      <alignment horizontal="right" vertical="top" textRotation="0" wrapText="false" indent="0" shrinkToFit="false"/>
      <protection locked="true" hidden="false"/>
    </xf>
    <xf numFmtId="174" fontId="11" fillId="0" borderId="0" xfId="26" applyFont="true" applyBorder="true" applyAlignment="true" applyProtection="true">
      <alignment horizontal="general" vertical="center" textRotation="0" wrapText="false" indent="0" shrinkToFit="false"/>
      <protection locked="true" hidden="false"/>
    </xf>
    <xf numFmtId="178" fontId="20" fillId="0" borderId="0"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68" fontId="9" fillId="0" borderId="0" xfId="16" applyFont="true" applyBorder="true" applyAlignment="true" applyProtection="true">
      <alignment horizontal="general" vertical="center" textRotation="0" wrapText="false" indent="0" shrinkToFit="false"/>
      <protection locked="true" hidden="false"/>
    </xf>
    <xf numFmtId="172" fontId="15" fillId="0" borderId="0" xfId="0" applyFont="true" applyBorder="fals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center" vertical="center" textRotation="0" wrapText="false" indent="0" shrinkToFit="false"/>
      <protection locked="true" hidden="false"/>
    </xf>
    <xf numFmtId="182" fontId="11" fillId="0" borderId="2" xfId="0" applyFont="true" applyBorder="true" applyAlignment="true" applyProtection="false">
      <alignment horizontal="right" vertical="center" textRotation="0" wrapText="true" indent="0" shrinkToFit="false"/>
      <protection locked="true" hidden="false"/>
    </xf>
    <xf numFmtId="168" fontId="11" fillId="0" borderId="2" xfId="16" applyFont="true" applyBorder="true" applyAlignment="true" applyProtection="true">
      <alignment horizontal="right" vertical="center" textRotation="0" wrapText="true" indent="0" shrinkToFit="false"/>
      <protection locked="true" hidden="false"/>
    </xf>
    <xf numFmtId="182" fontId="11" fillId="0" borderId="3" xfId="0" applyFont="true" applyBorder="true" applyAlignment="true" applyProtection="false">
      <alignment horizontal="right" vertical="center" textRotation="0" wrapText="false" indent="0" shrinkToFit="false"/>
      <protection locked="true" hidden="false"/>
    </xf>
    <xf numFmtId="182" fontId="11" fillId="0"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7" fontId="11" fillId="0" borderId="0" xfId="15" applyFont="true" applyBorder="true" applyAlignment="true" applyProtection="true">
      <alignment horizontal="right" vertical="center"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7" fontId="19" fillId="0" borderId="0" xfId="15"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7" fontId="14" fillId="0" borderId="0" xfId="15" applyFont="true" applyBorder="true" applyAlignment="true" applyProtection="true">
      <alignment horizontal="right"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4" fontId="19" fillId="0" borderId="2" xfId="0" applyFont="true" applyBorder="true" applyAlignment="false" applyProtection="false">
      <alignment horizontal="general" vertical="bottom" textRotation="0" wrapText="false" indent="0" shrinkToFit="false"/>
      <protection locked="true" hidden="false"/>
    </xf>
    <xf numFmtId="180" fontId="19" fillId="0" borderId="2" xfId="0" applyFont="true" applyBorder="true" applyAlignment="false" applyProtection="false">
      <alignment horizontal="general" vertical="bottom" textRotation="0" wrapText="false" indent="0" shrinkToFit="false"/>
      <protection locked="true" hidden="false"/>
    </xf>
    <xf numFmtId="180" fontId="19" fillId="0" borderId="2" xfId="16" applyFont="true" applyBorder="true" applyAlignment="true" applyProtection="true">
      <alignment horizontal="right" vertical="bottom" textRotation="0" wrapText="false" indent="0" shrinkToFit="false"/>
      <protection locked="true" hidden="false"/>
    </xf>
    <xf numFmtId="174" fontId="19" fillId="0" borderId="2"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center" textRotation="0" wrapText="true" indent="0" shrinkToFit="false"/>
      <protection locked="true" hidden="false"/>
    </xf>
    <xf numFmtId="172" fontId="15" fillId="0" borderId="2" xfId="0" applyFont="true" applyBorder="true" applyAlignment="true" applyProtection="false">
      <alignment horizontal="center" vertical="center" textRotation="0" wrapText="false" indent="0" shrinkToFit="false"/>
      <protection locked="true" hidden="false"/>
    </xf>
    <xf numFmtId="182" fontId="11" fillId="0" borderId="3" xfId="0" applyFont="true" applyBorder="true" applyAlignment="true" applyProtection="false">
      <alignment horizontal="general"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2" shrinkToFit="false"/>
      <protection locked="true" hidden="false"/>
    </xf>
    <xf numFmtId="179" fontId="11" fillId="0" borderId="0" xfId="0" applyFont="true" applyBorder="true" applyAlignment="true" applyProtection="false">
      <alignment horizontal="general" vertical="center" textRotation="0" wrapText="false" indent="0" shrinkToFit="false"/>
      <protection locked="true" hidden="false"/>
    </xf>
    <xf numFmtId="177" fontId="11" fillId="0" borderId="0" xfId="15" applyFont="true" applyBorder="true" applyAlignment="true" applyProtection="true">
      <alignment horizontal="right" vertical="center" textRotation="0" wrapText="false" indent="3" shrinkToFit="false"/>
      <protection locked="true" hidden="false"/>
    </xf>
    <xf numFmtId="164" fontId="11" fillId="0" borderId="0" xfId="0" applyFont="true" applyBorder="true" applyAlignment="true" applyProtection="false">
      <alignment horizontal="right" vertical="center" textRotation="0" wrapText="false" indent="3"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3" shrinkToFit="false"/>
      <protection locked="true" hidden="false"/>
    </xf>
    <xf numFmtId="164" fontId="11" fillId="0" borderId="0" xfId="0" applyFont="true" applyBorder="false" applyAlignment="true" applyProtection="false">
      <alignment horizontal="right" vertical="center" textRotation="0" wrapText="false" indent="3" shrinkToFit="false"/>
      <protection locked="true" hidden="false"/>
    </xf>
    <xf numFmtId="164" fontId="19" fillId="0" borderId="0" xfId="0" applyFont="true" applyBorder="false" applyAlignment="true" applyProtection="false">
      <alignment horizontal="left" vertical="center" textRotation="0" wrapText="false" indent="2" shrinkToFit="false"/>
      <protection locked="true" hidden="false"/>
    </xf>
    <xf numFmtId="166" fontId="19" fillId="0" borderId="0" xfId="15" applyFont="true" applyBorder="true" applyAlignment="true" applyProtection="true">
      <alignment horizontal="right" vertical="center" textRotation="0" wrapText="false" indent="3" shrinkToFit="false"/>
      <protection locked="true" hidden="false"/>
    </xf>
    <xf numFmtId="164" fontId="19" fillId="0" borderId="0" xfId="0" applyFont="true" applyBorder="false" applyAlignment="true" applyProtection="false">
      <alignment horizontal="right" vertical="center" textRotation="0" wrapText="false" indent="3" shrinkToFit="false"/>
      <protection locked="true" hidden="false"/>
    </xf>
    <xf numFmtId="177" fontId="19" fillId="0" borderId="0" xfId="15" applyFont="true" applyBorder="true" applyAlignment="true" applyProtection="true">
      <alignment horizontal="right" vertical="center" textRotation="0" wrapText="false" indent="3" shrinkToFit="false"/>
      <protection locked="true" hidden="false"/>
    </xf>
    <xf numFmtId="164" fontId="19" fillId="0" borderId="0" xfId="0" applyFont="true" applyBorder="false" applyAlignment="true" applyProtection="false">
      <alignment horizontal="right" vertical="center" textRotation="0" wrapText="false" indent="3" shrinkToFit="false"/>
      <protection locked="true" hidden="false"/>
    </xf>
    <xf numFmtId="177" fontId="14" fillId="0" borderId="0" xfId="15" applyFont="true" applyBorder="true" applyAlignment="true" applyProtection="true">
      <alignment horizontal="right" vertical="center" textRotation="0" wrapText="false" indent="3" shrinkToFit="false"/>
      <protection locked="true" hidden="false"/>
    </xf>
    <xf numFmtId="172" fontId="11" fillId="0" borderId="0" xfId="0" applyFont="true" applyBorder="true" applyAlignment="true" applyProtection="false">
      <alignment horizontal="right" vertical="center" textRotation="0" wrapText="false" indent="3"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77" fontId="11" fillId="0" borderId="2" xfId="15" applyFont="true" applyBorder="true" applyAlignment="true" applyProtection="true">
      <alignment horizontal="right" vertical="center" textRotation="0" wrapText="false" indent="3" shrinkToFit="false"/>
      <protection locked="true" hidden="false"/>
    </xf>
    <xf numFmtId="183" fontId="19" fillId="0" borderId="2"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16"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19" fillId="0" borderId="0" xfId="15" applyFont="true" applyBorder="true" applyAlignment="true" applyProtection="true">
      <alignment horizontal="general"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 2" xfId="20"/>
    <cellStyle name="Euro" xfId="21"/>
    <cellStyle name="Migliaia 2" xfId="22"/>
    <cellStyle name="Migliaia 2 2" xfId="23"/>
    <cellStyle name="Migliaia 2 3" xfId="24"/>
    <cellStyle name="Migliaia 3" xfId="25"/>
    <cellStyle name="Migliaia 4" xfId="26"/>
    <cellStyle name="Migliaia 4 2" xfId="27"/>
    <cellStyle name="Migliaia 5" xfId="28"/>
    <cellStyle name="Migliaia 5 2" xfId="29"/>
    <cellStyle name="Migliaia 6" xfId="30"/>
    <cellStyle name="Migliaia 7" xfId="31"/>
    <cellStyle name="Migliaia 8" xfId="32"/>
    <cellStyle name="Migliaia 9" xfId="33"/>
    <cellStyle name="Migliaia [0] 2" xfId="34"/>
    <cellStyle name="Migliaia [0] 3" xfId="35"/>
    <cellStyle name="Normal_01-G_PPP" xfId="36"/>
    <cellStyle name="Normale 2" xfId="37"/>
    <cellStyle name="Normale 2 2" xfId="38"/>
    <cellStyle name="Normale 2 3" xfId="39"/>
    <cellStyle name="Normale 3" xfId="40"/>
    <cellStyle name="Normale 4" xfId="41"/>
    <cellStyle name="Normale 4 2" xfId="42"/>
    <cellStyle name="Normale 4 3" xfId="43"/>
    <cellStyle name="Normale 5" xfId="44"/>
    <cellStyle name="Normale 5 2" xfId="45"/>
    <cellStyle name="Normale 6" xfId="46"/>
    <cellStyle name="Normale 6 2" xfId="47"/>
    <cellStyle name="Normale 7" xfId="48"/>
    <cellStyle name="Normale_tav 4" xfId="49"/>
    <cellStyle name="Normale_Tav-15-31" xfId="50"/>
    <cellStyle name="Nota 2" xfId="51"/>
    <cellStyle name="Nuovo" xfId="52"/>
    <cellStyle name="Percentuale 2" xfId="53"/>
    <cellStyle name="Percentuale 3" xfId="54"/>
    <cellStyle name="Percentuale 4" xfId="55"/>
    <cellStyle name="Percentuale 5"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mitroia/AppData/Local/Microsoft/Windows/Temporary%20Internet%20Files/Content.Outlook/1WI0V9IM/SSI/RS1/2009/tavole_eurostat/ITA/pranzo13ott/CQ_EXP_I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mitroia/AppData/Local/Microsoft/Windows/Temporary%20Internet%20Files/Content.Outlook/1WI0V9IM/Tavole%20Statistica%20Report%202010_6dic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iddenSettings"/>
      <sheetName val="Templates"/>
      <sheetName val="HiddenErrors"/>
      <sheetName val="Settings"/>
      <sheetName val="List of tables"/>
      <sheetName val="CE10sample"/>
      <sheetName val="CE10ISIC4NACE2sample"/>
      <sheetName val="CE11sample"/>
      <sheetName val="CE11ISIC4NACE2sample"/>
      <sheetName val="FLAGS"/>
      <sheetName val="Explanatory notes"/>
      <sheetName val="CE1"/>
      <sheetName val="CE2"/>
      <sheetName val="CE3"/>
      <sheetName val="CE4.1"/>
      <sheetName val="CE4.2"/>
      <sheetName val="CE5"/>
      <sheetName val="CE6"/>
      <sheetName val="CE7"/>
      <sheetName val="CE8.1-ISIC3.1-NACE1.1"/>
      <sheetName val="CE8.1-ISIC4-NACE2"/>
      <sheetName val="CE8.2-ISIC3.1-NACE1.1"/>
      <sheetName val="CE8.2-ISIC4-NACE2"/>
      <sheetName val="CE9-ISIC3.1-NACE1.1"/>
      <sheetName val="CE9-ISIC4-NACE2"/>
      <sheetName val="CE10-ISIC3.1-NACE1.1_2006"/>
      <sheetName val="CE10-ISIC3.1-NACE1.1_2007"/>
      <sheetName val="CE10-ISIC3.1-NACE1.1_2008"/>
      <sheetName val="CE10-ISIC3.1-NACE1.1_2009"/>
      <sheetName val="CE10-ISIC3.1-NACE1.1_2010"/>
      <sheetName val="CE10-ISIC4-NACE2_2006"/>
      <sheetName val="CE10-ISIC4-NACE2_2007"/>
      <sheetName val="CE10-ISIC4-NACE2_2008"/>
      <sheetName val="CE10-ISIC4-NACE2_2009"/>
      <sheetName val="CE10-ISIC4-NACE2_2010"/>
      <sheetName val="CE11-ISIC3.1-NACE1.1_2006"/>
      <sheetName val="CE11-ISIC3.1-NACE1.1_2007"/>
      <sheetName val="CE11-ISIC3.1-NACE1.1_2008"/>
      <sheetName val="CE11-ISIC3.1-NACE1.1_2009"/>
      <sheetName val="CE11-ISIC3.1-NACE1.1_2010"/>
      <sheetName val="CE11-ISIC4-NACE2_2006"/>
      <sheetName val="CE11-ISIC4-NACE2_2007"/>
      <sheetName val="CE11-ISIC4-NACE2_2008"/>
      <sheetName val="CE11-ISIC4-NACE2_2009"/>
      <sheetName val="CE11-ISIC4-NACE2_2010"/>
      <sheetName val="CE12"/>
      <sheetName val="CE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iddenSettings"/>
      <sheetName val="Templates"/>
      <sheetName val="HiddenErrors"/>
      <sheetName val="Settings"/>
      <sheetName val="List of tables"/>
      <sheetName val="CE10sample"/>
      <sheetName val="CE11sample"/>
      <sheetName val="CG1Template"/>
      <sheetName val="FLAGS"/>
      <sheetName val="Explanatory notes"/>
      <sheetName val="CP1"/>
      <sheetName val="CP2"/>
      <sheetName val="CP3"/>
      <sheetName val="CP4"/>
      <sheetName val="CP5"/>
      <sheetName val="CP6"/>
      <sheetName val="CP7"/>
      <sheetName val="CP8"/>
      <sheetName val="CP9"/>
      <sheetName val="CP10"/>
      <sheetName val="CP11"/>
      <sheetName val="CP12"/>
      <sheetName val="CP13"/>
      <sheetName val="CP14"/>
      <sheetName val="CP15"/>
      <sheetName val="CP16"/>
      <sheetName val="CP17"/>
      <sheetName val="CE1"/>
      <sheetName val="CE2"/>
      <sheetName val="CE3"/>
      <sheetName val="CE4.1"/>
      <sheetName val="CE4.2"/>
      <sheetName val="CE5"/>
      <sheetName val="CE6"/>
      <sheetName val="CE7"/>
      <sheetName val="CE8.1"/>
      <sheetName val="CE8.2"/>
      <sheetName val="CE9"/>
      <sheetName val="CE10_2003"/>
      <sheetName val="CE10_2004"/>
      <sheetName val="CE10_2005"/>
      <sheetName val="CE10_2006"/>
      <sheetName val="CE11_2003"/>
      <sheetName val="CE11_2004"/>
      <sheetName val="CE11_2005"/>
      <sheetName val="CE11_2006"/>
      <sheetName val="CE12"/>
      <sheetName val="CE13"/>
      <sheetName val="CG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H64" activeCellId="0" sqref="H64"/>
    </sheetView>
  </sheetViews>
  <sheetFormatPr defaultColWidth="9.28515625" defaultRowHeight="11.25" zeroHeight="false" outlineLevelRow="0" outlineLevelCol="0"/>
  <cols>
    <col collapsed="false" customWidth="true" hidden="false" outlineLevel="0" max="1" min="1" style="0" width="19.15"/>
    <col collapsed="false" customWidth="true" hidden="false" outlineLevel="0" max="2" min="2" style="0" width="10.49"/>
    <col collapsed="false" customWidth="true" hidden="false" outlineLevel="0" max="3" min="3" style="0" width="14.65"/>
    <col collapsed="false" customWidth="true" hidden="false" outlineLevel="0" max="5" min="5" style="0" width="14.65"/>
    <col collapsed="false" customWidth="true" hidden="false" outlineLevel="0" max="7" min="7" style="0" width="1.32"/>
    <col collapsed="false" customWidth="true" hidden="false" outlineLevel="0" max="8" min="8" style="0" width="10.49"/>
    <col collapsed="false" customWidth="true" hidden="false" outlineLevel="0" max="9" min="9" style="0" width="12.16"/>
    <col collapsed="false" customWidth="true" hidden="false" outlineLevel="0" max="10" min="10" style="0" width="1.82"/>
  </cols>
  <sheetData>
    <row r="1" customFormat="false" ht="12" hidden="false" customHeight="false" outlineLevel="0" collapsed="false">
      <c r="A1" s="1" t="s">
        <v>0</v>
      </c>
      <c r="B1" s="1"/>
      <c r="C1" s="1"/>
      <c r="D1" s="1"/>
      <c r="E1" s="1"/>
      <c r="F1" s="1"/>
      <c r="G1" s="1"/>
      <c r="H1" s="1"/>
      <c r="I1" s="1"/>
      <c r="J1" s="1"/>
      <c r="K1" s="2"/>
      <c r="L1" s="2"/>
      <c r="M1" s="2"/>
    </row>
    <row r="2" customFormat="false" ht="11.25" hidden="false" customHeight="true" outlineLevel="0" collapsed="false">
      <c r="A2" s="3"/>
      <c r="B2" s="4" t="s">
        <v>1</v>
      </c>
      <c r="C2" s="4"/>
      <c r="D2" s="4"/>
      <c r="E2" s="4"/>
      <c r="F2" s="4"/>
      <c r="G2" s="5"/>
      <c r="H2" s="4" t="s">
        <v>2</v>
      </c>
      <c r="I2" s="4"/>
      <c r="J2" s="4"/>
      <c r="K2" s="2"/>
      <c r="L2" s="2"/>
      <c r="M2" s="2"/>
    </row>
    <row r="3" customFormat="false" ht="21" hidden="false" customHeight="true" outlineLevel="0" collapsed="false">
      <c r="A3" s="6" t="s">
        <v>3</v>
      </c>
      <c r="B3" s="7" t="s">
        <v>4</v>
      </c>
      <c r="C3" s="7" t="s">
        <v>5</v>
      </c>
      <c r="D3" s="8" t="s">
        <v>6</v>
      </c>
      <c r="E3" s="8"/>
      <c r="F3" s="4" t="s">
        <v>7</v>
      </c>
      <c r="G3" s="5"/>
      <c r="H3" s="7" t="s">
        <v>4</v>
      </c>
      <c r="I3" s="9" t="s">
        <v>5</v>
      </c>
      <c r="J3" s="9"/>
      <c r="K3" s="2"/>
      <c r="L3" s="2"/>
      <c r="M3" s="2"/>
    </row>
    <row r="4" customFormat="false" ht="36" hidden="false" customHeight="false" outlineLevel="0" collapsed="false">
      <c r="A4" s="6"/>
      <c r="B4" s="7"/>
      <c r="C4" s="7"/>
      <c r="D4" s="7" t="s">
        <v>4</v>
      </c>
      <c r="E4" s="7" t="s">
        <v>8</v>
      </c>
      <c r="F4" s="4"/>
      <c r="G4" s="4"/>
      <c r="H4" s="7"/>
      <c r="I4" s="7"/>
      <c r="J4" s="9"/>
      <c r="K4" s="2"/>
      <c r="L4" s="2"/>
      <c r="M4" s="2"/>
    </row>
    <row r="5" customFormat="false" ht="11.25" hidden="false" customHeight="false" outlineLevel="0" collapsed="false">
      <c r="A5" s="10"/>
      <c r="B5" s="11"/>
      <c r="C5" s="11"/>
      <c r="D5" s="11"/>
      <c r="E5" s="11"/>
      <c r="F5" s="12"/>
      <c r="G5" s="12"/>
      <c r="H5" s="13"/>
      <c r="I5" s="13"/>
      <c r="J5" s="13"/>
      <c r="K5" s="14"/>
      <c r="L5" s="15"/>
      <c r="M5" s="16"/>
    </row>
    <row r="6" customFormat="false" ht="11.25" hidden="false" customHeight="false" outlineLevel="0" collapsed="false">
      <c r="A6" s="17" t="n">
        <v>2007</v>
      </c>
      <c r="B6" s="18" t="n">
        <v>18231</v>
      </c>
      <c r="C6" s="18" t="n">
        <v>17513</v>
      </c>
      <c r="D6" s="19" t="n">
        <v>8.3</v>
      </c>
      <c r="E6" s="19" t="n">
        <v>5.8</v>
      </c>
      <c r="F6" s="20" t="n">
        <v>1.17</v>
      </c>
      <c r="G6" s="21"/>
      <c r="H6" s="22" t="n">
        <v>12736</v>
      </c>
      <c r="I6" s="15" t="n">
        <v>12234</v>
      </c>
      <c r="J6" s="23"/>
      <c r="K6" s="19"/>
      <c r="L6" s="15"/>
      <c r="M6" s="15"/>
    </row>
    <row r="7" customFormat="false" ht="11.25" hidden="false" customHeight="false" outlineLevel="0" collapsed="false">
      <c r="A7" s="17" t="n">
        <v>2008</v>
      </c>
      <c r="B7" s="18" t="n">
        <v>18993</v>
      </c>
      <c r="C7" s="18" t="n">
        <v>17784</v>
      </c>
      <c r="D7" s="24" t="n">
        <v>4.2</v>
      </c>
      <c r="E7" s="24" t="n">
        <v>1.5</v>
      </c>
      <c r="F7" s="20" t="n">
        <v>1.21</v>
      </c>
      <c r="G7" s="21"/>
      <c r="H7" s="22" t="n">
        <v>13206</v>
      </c>
      <c r="I7" s="15" t="n">
        <v>12365</v>
      </c>
      <c r="J7" s="23"/>
      <c r="K7" s="22"/>
      <c r="L7" s="25"/>
      <c r="M7" s="26"/>
    </row>
    <row r="8" customFormat="false" ht="11.25" hidden="false" customHeight="false" outlineLevel="0" collapsed="false">
      <c r="A8" s="17" t="n">
        <v>2009</v>
      </c>
      <c r="B8" s="18" t="n">
        <v>19209</v>
      </c>
      <c r="C8" s="18" t="n">
        <v>17623</v>
      </c>
      <c r="D8" s="24" t="n">
        <v>1.1</v>
      </c>
      <c r="E8" s="27" t="n">
        <v>-0.9</v>
      </c>
      <c r="F8" s="20" t="n">
        <v>1.26</v>
      </c>
      <c r="G8" s="28"/>
      <c r="H8" s="22" t="n">
        <v>13397</v>
      </c>
      <c r="I8" s="15" t="n">
        <v>12291</v>
      </c>
      <c r="J8" s="23"/>
      <c r="K8" s="22"/>
      <c r="L8" s="25"/>
      <c r="M8" s="26"/>
    </row>
    <row r="9" customFormat="false" ht="11.25" hidden="false" customHeight="false" outlineLevel="0" collapsed="false">
      <c r="A9" s="17" t="n">
        <v>2010</v>
      </c>
      <c r="B9" s="18" t="n">
        <v>19625</v>
      </c>
      <c r="C9" s="18" t="n">
        <v>17939</v>
      </c>
      <c r="D9" s="24" t="n">
        <v>2.2</v>
      </c>
      <c r="E9" s="27" t="n">
        <v>1.8</v>
      </c>
      <c r="F9" s="20" t="n">
        <v>1.26</v>
      </c>
      <c r="G9" s="29"/>
      <c r="H9" s="22" t="n">
        <v>13978</v>
      </c>
      <c r="I9" s="15" t="n">
        <v>12777</v>
      </c>
      <c r="J9" s="30"/>
      <c r="L9" s="25"/>
      <c r="M9" s="2"/>
    </row>
    <row r="10" customFormat="false" ht="11.25" hidden="false" customHeight="false" outlineLevel="0" collapsed="false">
      <c r="A10" s="17" t="s">
        <v>9</v>
      </c>
      <c r="B10" s="18" t="n">
        <v>19756</v>
      </c>
      <c r="C10" s="18" t="n">
        <v>17830</v>
      </c>
      <c r="D10" s="24" t="n">
        <v>0.7</v>
      </c>
      <c r="E10" s="27" t="n">
        <v>-0.6</v>
      </c>
      <c r="F10" s="20" t="n">
        <v>1.25</v>
      </c>
      <c r="G10" s="30"/>
      <c r="H10" s="22" t="n">
        <v>14114</v>
      </c>
      <c r="I10" s="15" t="n">
        <v>12738</v>
      </c>
      <c r="J10" s="23"/>
      <c r="K10" s="31"/>
      <c r="L10" s="25"/>
      <c r="M10" s="2"/>
    </row>
    <row r="11" customFormat="false" ht="11.25" hidden="false" customHeight="false" outlineLevel="0" collapsed="false">
      <c r="A11" s="17" t="s">
        <v>10</v>
      </c>
      <c r="B11" s="19" t="s">
        <v>11</v>
      </c>
      <c r="C11" s="19" t="s">
        <v>11</v>
      </c>
      <c r="D11" s="19" t="s">
        <v>11</v>
      </c>
      <c r="E11" s="19" t="s">
        <v>11</v>
      </c>
      <c r="F11" s="19" t="s">
        <v>11</v>
      </c>
      <c r="G11" s="30"/>
      <c r="H11" s="22" t="n">
        <v>14314</v>
      </c>
      <c r="I11" s="15" t="n">
        <v>12690</v>
      </c>
      <c r="J11" s="23"/>
      <c r="K11" s="2"/>
      <c r="L11" s="26"/>
      <c r="M11" s="32"/>
    </row>
    <row r="12" customFormat="false" ht="7.5" hidden="false" customHeight="true" outlineLevel="0" collapsed="false">
      <c r="A12" s="33"/>
      <c r="B12" s="33"/>
      <c r="C12" s="33"/>
      <c r="D12" s="33"/>
      <c r="E12" s="34"/>
      <c r="F12" s="33"/>
      <c r="G12" s="33"/>
      <c r="H12" s="33"/>
      <c r="I12" s="33"/>
      <c r="J12" s="33"/>
      <c r="K12" s="2"/>
      <c r="L12" s="2"/>
      <c r="M12" s="2"/>
    </row>
    <row r="13" customFormat="false" ht="6" hidden="false" customHeight="true" outlineLevel="0" collapsed="false">
      <c r="A13" s="23"/>
      <c r="B13" s="23"/>
      <c r="C13" s="23"/>
      <c r="D13" s="23"/>
      <c r="E13" s="35"/>
      <c r="F13" s="23"/>
      <c r="G13" s="23"/>
      <c r="H13" s="23"/>
      <c r="I13" s="23"/>
      <c r="J13" s="23"/>
      <c r="K13" s="2"/>
      <c r="L13" s="2"/>
      <c r="M13" s="2"/>
    </row>
    <row r="14" customFormat="false" ht="11.25" hidden="false" customHeight="false" outlineLevel="0" collapsed="false">
      <c r="A14" s="30" t="s">
        <v>12</v>
      </c>
      <c r="K14" s="2"/>
      <c r="L14" s="2"/>
    </row>
    <row r="15" customFormat="false" ht="11.25" hidden="false" customHeight="false" outlineLevel="0" collapsed="false">
      <c r="A15" s="36" t="s">
        <v>13</v>
      </c>
      <c r="K15" s="2"/>
      <c r="L15" s="2"/>
      <c r="M15" s="2"/>
    </row>
    <row r="16" customFormat="false" ht="11.25" hidden="false" customHeight="true" outlineLevel="0" collapsed="false">
      <c r="A16" s="37" t="s">
        <v>14</v>
      </c>
      <c r="B16" s="37"/>
      <c r="C16" s="37"/>
      <c r="D16" s="37"/>
      <c r="E16" s="37"/>
      <c r="F16" s="37"/>
      <c r="G16" s="37"/>
      <c r="H16" s="37"/>
      <c r="I16" s="37"/>
      <c r="J16" s="37"/>
      <c r="K16" s="2"/>
      <c r="L16" s="2"/>
    </row>
    <row r="17" customFormat="false" ht="11.25" hidden="false" customHeight="false" outlineLevel="0" collapsed="false">
      <c r="K17" s="2"/>
      <c r="L17" s="2"/>
      <c r="M17" s="2"/>
    </row>
    <row r="18" customFormat="false" ht="11.25" hidden="false" customHeight="false" outlineLevel="0" collapsed="false">
      <c r="A18" s="38"/>
      <c r="B18" s="38"/>
      <c r="C18" s="38"/>
      <c r="D18" s="38"/>
      <c r="E18" s="38"/>
      <c r="F18" s="38"/>
      <c r="G18" s="38"/>
      <c r="H18" s="38"/>
      <c r="I18" s="38"/>
      <c r="J18" s="38"/>
      <c r="K18" s="2"/>
      <c r="L18" s="2"/>
      <c r="M18" s="2"/>
    </row>
    <row r="19" customFormat="false" ht="12" hidden="false" customHeight="false" outlineLevel="0" collapsed="false">
      <c r="A19" s="39" t="s">
        <v>15</v>
      </c>
      <c r="B19" s="39"/>
      <c r="C19" s="39"/>
      <c r="D19" s="39"/>
      <c r="E19" s="39"/>
      <c r="F19" s="39"/>
      <c r="G19" s="39"/>
      <c r="H19" s="39"/>
      <c r="I19" s="39"/>
      <c r="J19" s="30"/>
      <c r="K19" s="2"/>
      <c r="L19" s="2"/>
      <c r="M19" s="2"/>
      <c r="N19" s="2"/>
      <c r="O19" s="2"/>
    </row>
    <row r="20" customFormat="false" ht="21.75" hidden="false" customHeight="true" outlineLevel="0" collapsed="false">
      <c r="A20" s="40" t="s">
        <v>16</v>
      </c>
      <c r="B20" s="41" t="s">
        <v>17</v>
      </c>
      <c r="C20" s="41"/>
      <c r="D20" s="42" t="s">
        <v>6</v>
      </c>
      <c r="E20" s="42"/>
      <c r="F20" s="42" t="s">
        <v>18</v>
      </c>
      <c r="G20" s="42"/>
      <c r="H20" s="42"/>
      <c r="I20" s="30"/>
      <c r="J20" s="30"/>
      <c r="K20" s="2"/>
      <c r="L20" s="2"/>
      <c r="M20" s="2"/>
      <c r="N20" s="2"/>
      <c r="O20" s="2"/>
    </row>
    <row r="21" s="46" customFormat="true" ht="12.75" hidden="false" customHeight="true" outlineLevel="0" collapsed="false">
      <c r="A21" s="43" t="s">
        <v>19</v>
      </c>
      <c r="B21" s="43"/>
      <c r="C21" s="43"/>
      <c r="D21" s="43"/>
      <c r="E21" s="43"/>
      <c r="F21" s="43"/>
      <c r="G21" s="43"/>
      <c r="H21" s="43"/>
      <c r="I21" s="44"/>
      <c r="J21" s="44"/>
      <c r="K21" s="45"/>
      <c r="L21" s="45"/>
      <c r="M21" s="45"/>
      <c r="N21" s="45"/>
      <c r="O21" s="45"/>
    </row>
    <row r="22" s="46" customFormat="true" ht="12.75" hidden="false" customHeight="true" outlineLevel="0" collapsed="false">
      <c r="A22" s="47" t="s">
        <v>20</v>
      </c>
      <c r="B22" s="48"/>
      <c r="C22" s="49" t="n">
        <v>2644</v>
      </c>
      <c r="D22" s="50"/>
      <c r="E22" s="51" t="n">
        <v>-8.7</v>
      </c>
      <c r="F22" s="52"/>
      <c r="G22" s="44"/>
      <c r="H22" s="53" t="n">
        <v>14.5</v>
      </c>
      <c r="I22" s="44"/>
      <c r="J22" s="54"/>
      <c r="K22" s="45"/>
      <c r="L22" s="45"/>
      <c r="M22" s="45"/>
      <c r="N22" s="45"/>
      <c r="O22" s="55"/>
    </row>
    <row r="23" s="46" customFormat="true" ht="12.75" hidden="false" customHeight="true" outlineLevel="0" collapsed="false">
      <c r="A23" s="47" t="s">
        <v>21</v>
      </c>
      <c r="B23" s="48"/>
      <c r="C23" s="49" t="n">
        <v>637</v>
      </c>
      <c r="D23" s="50"/>
      <c r="E23" s="51" t="n">
        <v>1.1</v>
      </c>
      <c r="F23" s="52"/>
      <c r="G23" s="44"/>
      <c r="H23" s="53" t="n">
        <v>3.5</v>
      </c>
      <c r="I23" s="44"/>
      <c r="J23" s="54"/>
      <c r="K23" s="45"/>
      <c r="L23" s="45"/>
      <c r="M23" s="45"/>
      <c r="N23" s="45"/>
      <c r="O23" s="55"/>
    </row>
    <row r="24" s="46" customFormat="true" ht="12.75" hidden="false" customHeight="true" outlineLevel="0" collapsed="false">
      <c r="A24" s="47" t="s">
        <v>22</v>
      </c>
      <c r="B24" s="48"/>
      <c r="C24" s="49" t="n">
        <v>9455</v>
      </c>
      <c r="D24" s="50"/>
      <c r="E24" s="51" t="n">
        <v>15.2</v>
      </c>
      <c r="F24" s="52"/>
      <c r="G24" s="44"/>
      <c r="H24" s="53" t="n">
        <v>51.9</v>
      </c>
      <c r="I24" s="44"/>
      <c r="J24" s="54"/>
      <c r="K24" s="45"/>
      <c r="L24" s="45"/>
      <c r="N24" s="45"/>
      <c r="O24" s="55"/>
    </row>
    <row r="25" s="46" customFormat="true" ht="12.75" hidden="false" customHeight="true" outlineLevel="0" collapsed="false">
      <c r="A25" s="47" t="s">
        <v>23</v>
      </c>
      <c r="B25" s="48"/>
      <c r="C25" s="49" t="n">
        <v>5495</v>
      </c>
      <c r="D25" s="44"/>
      <c r="E25" s="51" t="n">
        <v>7.8</v>
      </c>
      <c r="F25" s="44"/>
      <c r="G25" s="56"/>
      <c r="H25" s="53" t="n">
        <v>30.1</v>
      </c>
      <c r="I25" s="44"/>
      <c r="J25" s="54"/>
      <c r="K25" s="45"/>
      <c r="L25" s="45"/>
      <c r="M25" s="45"/>
      <c r="N25" s="45"/>
      <c r="O25" s="55"/>
    </row>
    <row r="26" s="46" customFormat="true" ht="12.75" hidden="false" customHeight="true" outlineLevel="0" collapsed="false">
      <c r="A26" s="57" t="s">
        <v>24</v>
      </c>
      <c r="B26" s="48"/>
      <c r="C26" s="58" t="n">
        <v>18231</v>
      </c>
      <c r="D26" s="44"/>
      <c r="E26" s="59" t="n">
        <v>8.3</v>
      </c>
      <c r="F26" s="44"/>
      <c r="G26" s="56"/>
      <c r="H26" s="60" t="n">
        <v>100</v>
      </c>
      <c r="I26" s="44"/>
      <c r="J26" s="44"/>
      <c r="K26" s="45"/>
      <c r="L26" s="45"/>
      <c r="M26" s="45"/>
      <c r="N26" s="45"/>
      <c r="O26" s="55"/>
    </row>
    <row r="27" s="46" customFormat="true" ht="12.75" hidden="false" customHeight="true" outlineLevel="0" collapsed="false">
      <c r="A27" s="43" t="s">
        <v>25</v>
      </c>
      <c r="B27" s="43"/>
      <c r="C27" s="43"/>
      <c r="D27" s="43"/>
      <c r="E27" s="43"/>
      <c r="F27" s="43"/>
      <c r="G27" s="43"/>
      <c r="H27" s="43"/>
      <c r="I27" s="61"/>
      <c r="J27" s="44"/>
      <c r="K27" s="45"/>
      <c r="L27" s="62"/>
      <c r="M27" s="63"/>
      <c r="N27" s="45"/>
      <c r="O27" s="62"/>
    </row>
    <row r="28" s="46" customFormat="true" ht="12.75" hidden="false" customHeight="true" outlineLevel="0" collapsed="false">
      <c r="A28" s="47" t="s">
        <v>20</v>
      </c>
      <c r="B28" s="48"/>
      <c r="C28" s="49" t="n">
        <v>2417</v>
      </c>
      <c r="D28" s="50"/>
      <c r="E28" s="51" t="n">
        <v>-8.6</v>
      </c>
      <c r="F28" s="52"/>
      <c r="G28" s="44"/>
      <c r="H28" s="53" t="n">
        <v>12.7</v>
      </c>
      <c r="I28" s="64"/>
      <c r="J28" s="54"/>
      <c r="K28" s="55"/>
      <c r="L28" s="45"/>
      <c r="M28" s="45"/>
      <c r="N28" s="45"/>
      <c r="O28" s="45"/>
    </row>
    <row r="29" s="46" customFormat="true" ht="12.75" hidden="false" customHeight="true" outlineLevel="0" collapsed="false">
      <c r="A29" s="47" t="s">
        <v>21</v>
      </c>
      <c r="B29" s="48"/>
      <c r="C29" s="49" t="n">
        <v>616</v>
      </c>
      <c r="D29" s="50"/>
      <c r="E29" s="51" t="n">
        <v>-3.3</v>
      </c>
      <c r="F29" s="52"/>
      <c r="G29" s="44"/>
      <c r="H29" s="53" t="n">
        <v>3.2</v>
      </c>
      <c r="I29" s="64"/>
      <c r="J29" s="54"/>
      <c r="K29" s="55"/>
      <c r="L29" s="45"/>
      <c r="M29" s="45"/>
      <c r="N29" s="45"/>
      <c r="O29" s="45"/>
    </row>
    <row r="30" s="46" customFormat="true" ht="12.75" hidden="false" customHeight="true" outlineLevel="0" collapsed="false">
      <c r="A30" s="47" t="s">
        <v>22</v>
      </c>
      <c r="B30" s="48"/>
      <c r="C30" s="49" t="n">
        <v>10173</v>
      </c>
      <c r="D30" s="50"/>
      <c r="E30" s="51" t="n">
        <v>7.6</v>
      </c>
      <c r="F30" s="52"/>
      <c r="G30" s="44"/>
      <c r="H30" s="53" t="n">
        <v>53.6</v>
      </c>
      <c r="I30" s="64"/>
      <c r="J30" s="54"/>
      <c r="K30" s="55"/>
      <c r="L30" s="45"/>
      <c r="M30" s="45"/>
      <c r="N30" s="45"/>
      <c r="O30" s="45"/>
    </row>
    <row r="31" s="46" customFormat="true" ht="12.75" hidden="false" customHeight="true" outlineLevel="0" collapsed="false">
      <c r="A31" s="47" t="s">
        <v>23</v>
      </c>
      <c r="B31" s="48"/>
      <c r="C31" s="49" t="n">
        <v>5787</v>
      </c>
      <c r="D31" s="44"/>
      <c r="E31" s="51" t="n">
        <v>5.3</v>
      </c>
      <c r="F31" s="44"/>
      <c r="G31" s="56"/>
      <c r="H31" s="53" t="n">
        <v>30.5</v>
      </c>
      <c r="I31" s="64"/>
      <c r="J31" s="54"/>
      <c r="K31" s="55"/>
      <c r="L31" s="45"/>
      <c r="M31" s="45"/>
      <c r="N31" s="45"/>
      <c r="O31" s="45"/>
    </row>
    <row r="32" s="46" customFormat="true" ht="12.75" hidden="false" customHeight="true" outlineLevel="0" collapsed="false">
      <c r="A32" s="57" t="s">
        <v>24</v>
      </c>
      <c r="B32" s="48"/>
      <c r="C32" s="58" t="n">
        <v>18993</v>
      </c>
      <c r="D32" s="44"/>
      <c r="E32" s="59" t="n">
        <v>4.2</v>
      </c>
      <c r="F32" s="44"/>
      <c r="G32" s="56"/>
      <c r="H32" s="60" t="n">
        <v>100</v>
      </c>
      <c r="I32" s="64"/>
      <c r="J32" s="54"/>
      <c r="K32" s="55"/>
      <c r="L32" s="45"/>
      <c r="M32" s="45"/>
      <c r="N32" s="45"/>
      <c r="O32" s="45"/>
    </row>
    <row r="33" s="46" customFormat="true" ht="12.75" hidden="false" customHeight="true" outlineLevel="0" collapsed="false">
      <c r="A33" s="43" t="s">
        <v>26</v>
      </c>
      <c r="B33" s="43"/>
      <c r="C33" s="43"/>
      <c r="D33" s="43"/>
      <c r="E33" s="43"/>
      <c r="F33" s="43"/>
      <c r="G33" s="43"/>
      <c r="H33" s="43"/>
      <c r="I33" s="61"/>
      <c r="J33" s="65"/>
      <c r="K33" s="45"/>
      <c r="L33" s="45"/>
      <c r="M33" s="45"/>
      <c r="N33" s="45"/>
      <c r="O33" s="45"/>
    </row>
    <row r="34" s="46" customFormat="true" ht="12.75" hidden="false" customHeight="true" outlineLevel="0" collapsed="false">
      <c r="A34" s="47" t="s">
        <v>20</v>
      </c>
      <c r="B34" s="48"/>
      <c r="C34" s="66" t="n">
        <v>2525</v>
      </c>
      <c r="D34" s="50"/>
      <c r="E34" s="51" t="n">
        <v>4.5</v>
      </c>
      <c r="F34" s="52"/>
      <c r="G34" s="44"/>
      <c r="H34" s="53" t="n">
        <v>13.1</v>
      </c>
      <c r="I34" s="67"/>
      <c r="J34" s="68"/>
      <c r="K34" s="55"/>
      <c r="L34" s="69"/>
      <c r="M34" s="45"/>
      <c r="N34" s="45"/>
      <c r="O34" s="45"/>
    </row>
    <row r="35" s="46" customFormat="true" ht="12.75" hidden="false" customHeight="true" outlineLevel="0" collapsed="false">
      <c r="A35" s="47" t="s">
        <v>21</v>
      </c>
      <c r="B35" s="48"/>
      <c r="C35" s="66" t="n">
        <v>634</v>
      </c>
      <c r="D35" s="50"/>
      <c r="E35" s="51" t="n">
        <v>2.9</v>
      </c>
      <c r="F35" s="52"/>
      <c r="G35" s="44"/>
      <c r="H35" s="53" t="n">
        <v>3.3</v>
      </c>
      <c r="I35" s="67"/>
      <c r="J35" s="68"/>
      <c r="K35" s="55"/>
      <c r="L35" s="45"/>
      <c r="M35" s="45"/>
      <c r="N35" s="45"/>
      <c r="O35" s="45"/>
    </row>
    <row r="36" s="46" customFormat="true" ht="12.75" hidden="false" customHeight="true" outlineLevel="0" collapsed="false">
      <c r="A36" s="47" t="s">
        <v>22</v>
      </c>
      <c r="B36" s="48"/>
      <c r="C36" s="70" t="n">
        <v>10238</v>
      </c>
      <c r="D36" s="50"/>
      <c r="E36" s="51" t="n">
        <v>0.6</v>
      </c>
      <c r="F36" s="52"/>
      <c r="G36" s="44"/>
      <c r="H36" s="53" t="n">
        <v>53.3</v>
      </c>
      <c r="I36" s="67"/>
      <c r="J36" s="68"/>
      <c r="K36" s="55"/>
      <c r="L36" s="45"/>
      <c r="M36" s="45"/>
      <c r="N36" s="45"/>
      <c r="O36" s="45"/>
    </row>
    <row r="37" s="46" customFormat="true" ht="12.75" hidden="false" customHeight="true" outlineLevel="0" collapsed="false">
      <c r="A37" s="47" t="s">
        <v>23</v>
      </c>
      <c r="B37" s="48"/>
      <c r="C37" s="70" t="n">
        <v>5812</v>
      </c>
      <c r="D37" s="44"/>
      <c r="E37" s="51" t="n">
        <v>0.4</v>
      </c>
      <c r="F37" s="44"/>
      <c r="G37" s="56"/>
      <c r="H37" s="53" t="n">
        <v>30.3</v>
      </c>
      <c r="I37" s="67"/>
      <c r="J37" s="68"/>
      <c r="K37" s="55"/>
      <c r="L37" s="45"/>
      <c r="M37" s="45"/>
      <c r="N37" s="45"/>
      <c r="O37" s="45"/>
    </row>
    <row r="38" s="46" customFormat="true" ht="12.75" hidden="false" customHeight="true" outlineLevel="0" collapsed="false">
      <c r="A38" s="57" t="s">
        <v>24</v>
      </c>
      <c r="B38" s="48"/>
      <c r="C38" s="58" t="n">
        <v>19209</v>
      </c>
      <c r="D38" s="44"/>
      <c r="E38" s="59" t="n">
        <v>1.1</v>
      </c>
      <c r="F38" s="44"/>
      <c r="G38" s="56"/>
      <c r="H38" s="60" t="n">
        <v>100</v>
      </c>
      <c r="I38" s="67"/>
      <c r="J38" s="68"/>
      <c r="K38" s="55"/>
      <c r="L38" s="45"/>
      <c r="M38" s="45"/>
      <c r="N38" s="45"/>
      <c r="O38" s="45"/>
    </row>
    <row r="39" s="46" customFormat="true" ht="12.75" hidden="false" customHeight="true" outlineLevel="0" collapsed="false">
      <c r="A39" s="43" t="s">
        <v>27</v>
      </c>
      <c r="B39" s="43"/>
      <c r="C39" s="43"/>
      <c r="D39" s="43"/>
      <c r="E39" s="43"/>
      <c r="F39" s="43"/>
      <c r="G39" s="43"/>
      <c r="H39" s="43"/>
      <c r="I39" s="44"/>
      <c r="J39" s="65"/>
      <c r="K39" s="45"/>
      <c r="L39" s="45"/>
      <c r="M39" s="45"/>
      <c r="N39" s="45"/>
      <c r="O39" s="45"/>
    </row>
    <row r="40" s="46" customFormat="true" ht="12.75" hidden="false" customHeight="true" outlineLevel="0" collapsed="false">
      <c r="A40" s="71" t="s">
        <v>20</v>
      </c>
      <c r="B40" s="45"/>
      <c r="C40" s="66" t="n">
        <v>2688</v>
      </c>
      <c r="D40" s="45"/>
      <c r="E40" s="51" t="n">
        <v>6.5</v>
      </c>
      <c r="F40" s="45"/>
      <c r="G40" s="45"/>
      <c r="H40" s="53" t="n">
        <v>13.7</v>
      </c>
      <c r="I40" s="63"/>
      <c r="J40" s="68"/>
      <c r="K40" s="55"/>
      <c r="L40" s="45"/>
      <c r="M40" s="45"/>
      <c r="N40" s="45"/>
      <c r="O40" s="45"/>
    </row>
    <row r="41" s="46" customFormat="true" ht="12.75" hidden="false" customHeight="true" outlineLevel="0" collapsed="false">
      <c r="A41" s="71" t="s">
        <v>21</v>
      </c>
      <c r="B41" s="45"/>
      <c r="C41" s="66" t="n">
        <v>711</v>
      </c>
      <c r="D41" s="45"/>
      <c r="E41" s="51" t="n">
        <v>12.1</v>
      </c>
      <c r="F41" s="45"/>
      <c r="G41" s="45"/>
      <c r="H41" s="53" t="n">
        <v>3.6</v>
      </c>
      <c r="I41" s="63"/>
      <c r="J41" s="68"/>
      <c r="K41" s="55"/>
      <c r="L41" s="45"/>
      <c r="M41" s="45"/>
      <c r="N41" s="45"/>
      <c r="O41" s="72"/>
    </row>
    <row r="42" s="46" customFormat="true" ht="12.75" hidden="false" customHeight="true" outlineLevel="0" collapsed="false">
      <c r="A42" s="71" t="s">
        <v>22</v>
      </c>
      <c r="B42" s="45"/>
      <c r="C42" s="66" t="n">
        <v>10579</v>
      </c>
      <c r="D42" s="45"/>
      <c r="E42" s="51" t="n">
        <v>3.3</v>
      </c>
      <c r="F42" s="45"/>
      <c r="G42" s="45"/>
      <c r="H42" s="53" t="n">
        <v>53.9</v>
      </c>
      <c r="I42" s="63"/>
      <c r="J42" s="68"/>
      <c r="K42" s="55"/>
      <c r="L42" s="45"/>
      <c r="M42" s="45"/>
      <c r="N42" s="45"/>
      <c r="O42" s="72"/>
    </row>
    <row r="43" s="46" customFormat="true" ht="12.75" hidden="false" customHeight="true" outlineLevel="0" collapsed="false">
      <c r="A43" s="71" t="s">
        <v>23</v>
      </c>
      <c r="B43" s="45"/>
      <c r="C43" s="66" t="n">
        <v>5647</v>
      </c>
      <c r="D43" s="45"/>
      <c r="E43" s="51" t="n">
        <v>-2.8</v>
      </c>
      <c r="F43" s="55"/>
      <c r="G43" s="45"/>
      <c r="H43" s="53" t="n">
        <v>28.8</v>
      </c>
      <c r="I43" s="63"/>
      <c r="J43" s="54"/>
      <c r="K43" s="55"/>
      <c r="L43" s="45"/>
      <c r="M43" s="45"/>
      <c r="N43" s="45"/>
      <c r="O43" s="72"/>
    </row>
    <row r="44" s="46" customFormat="true" ht="12.75" hidden="false" customHeight="true" outlineLevel="0" collapsed="false">
      <c r="A44" s="73" t="s">
        <v>24</v>
      </c>
      <c r="B44" s="45"/>
      <c r="C44" s="74" t="n">
        <v>19625</v>
      </c>
      <c r="D44" s="45"/>
      <c r="E44" s="75" t="n">
        <v>2.2</v>
      </c>
      <c r="F44" s="45"/>
      <c r="G44" s="45"/>
      <c r="H44" s="60" t="n">
        <v>100</v>
      </c>
      <c r="I44" s="63"/>
      <c r="J44" s="54"/>
      <c r="K44" s="55"/>
      <c r="L44" s="45"/>
      <c r="M44" s="45"/>
      <c r="N44" s="45"/>
      <c r="O44" s="72"/>
    </row>
    <row r="45" s="46" customFormat="true" ht="12.75" hidden="false" customHeight="true" outlineLevel="0" collapsed="false">
      <c r="A45" s="43" t="s">
        <v>28</v>
      </c>
      <c r="B45" s="43"/>
      <c r="C45" s="43"/>
      <c r="D45" s="43"/>
      <c r="E45" s="43"/>
      <c r="F45" s="43"/>
      <c r="G45" s="43"/>
      <c r="H45" s="43"/>
      <c r="I45" s="44"/>
      <c r="J45" s="44"/>
      <c r="K45" s="45"/>
      <c r="L45" s="45"/>
      <c r="M45" s="45"/>
      <c r="N45" s="45"/>
      <c r="O45" s="72"/>
    </row>
    <row r="46" s="46" customFormat="true" ht="12.75" hidden="false" customHeight="true" outlineLevel="0" collapsed="false">
      <c r="A46" s="47" t="s">
        <v>20</v>
      </c>
      <c r="B46" s="48"/>
      <c r="C46" s="66" t="n">
        <v>2713</v>
      </c>
      <c r="D46" s="44"/>
      <c r="E46" s="51" t="n">
        <v>0.9</v>
      </c>
      <c r="F46" s="52"/>
      <c r="G46" s="44"/>
      <c r="H46" s="53" t="n">
        <v>13.7</v>
      </c>
      <c r="I46" s="63"/>
      <c r="J46" s="54"/>
      <c r="K46" s="55"/>
      <c r="L46" s="45"/>
      <c r="M46" s="45"/>
      <c r="N46" s="45"/>
      <c r="O46" s="72"/>
    </row>
    <row r="47" s="46" customFormat="true" ht="12.75" hidden="false" customHeight="true" outlineLevel="0" collapsed="false">
      <c r="A47" s="47" t="s">
        <v>21</v>
      </c>
      <c r="B47" s="48"/>
      <c r="C47" s="76" t="n">
        <v>701</v>
      </c>
      <c r="D47" s="44"/>
      <c r="E47" s="51" t="n">
        <v>-1.4</v>
      </c>
      <c r="F47" s="52"/>
      <c r="G47" s="44"/>
      <c r="H47" s="53" t="n">
        <v>3.5</v>
      </c>
      <c r="I47" s="63"/>
      <c r="J47" s="54"/>
      <c r="K47" s="55"/>
      <c r="L47" s="45"/>
      <c r="M47" s="45"/>
      <c r="N47" s="45"/>
      <c r="O47" s="72"/>
    </row>
    <row r="48" s="46" customFormat="true" ht="12.75" hidden="false" customHeight="true" outlineLevel="0" collapsed="false">
      <c r="A48" s="47" t="s">
        <v>22</v>
      </c>
      <c r="B48" s="48"/>
      <c r="C48" s="76" t="n">
        <v>10700</v>
      </c>
      <c r="D48" s="44"/>
      <c r="E48" s="51" t="n">
        <v>1.1</v>
      </c>
      <c r="F48" s="52"/>
      <c r="G48" s="44"/>
      <c r="H48" s="53" t="n">
        <v>54.2</v>
      </c>
      <c r="I48" s="63"/>
      <c r="J48" s="54"/>
      <c r="K48" s="55"/>
      <c r="L48" s="45"/>
      <c r="M48" s="45"/>
      <c r="N48" s="45"/>
      <c r="O48" s="72"/>
    </row>
    <row r="49" s="46" customFormat="true" ht="12.75" hidden="false" customHeight="true" outlineLevel="0" collapsed="false">
      <c r="A49" s="47" t="s">
        <v>23</v>
      </c>
      <c r="B49" s="48"/>
      <c r="C49" s="70" t="n">
        <v>5642</v>
      </c>
      <c r="D49" s="44"/>
      <c r="E49" s="51" t="n">
        <v>-0.1</v>
      </c>
      <c r="F49" s="52"/>
      <c r="G49" s="56"/>
      <c r="H49" s="53" t="n">
        <v>28.6</v>
      </c>
      <c r="I49" s="63"/>
      <c r="J49" s="54"/>
      <c r="K49" s="55"/>
      <c r="L49" s="45"/>
      <c r="M49" s="45"/>
      <c r="N49" s="45"/>
      <c r="O49" s="72"/>
    </row>
    <row r="50" s="46" customFormat="true" ht="12.75" hidden="false" customHeight="true" outlineLevel="0" collapsed="false">
      <c r="A50" s="57" t="s">
        <v>24</v>
      </c>
      <c r="B50" s="48"/>
      <c r="C50" s="58" t="n">
        <v>19756</v>
      </c>
      <c r="D50" s="44"/>
      <c r="E50" s="59" t="n">
        <v>0.7</v>
      </c>
      <c r="F50" s="52"/>
      <c r="G50" s="56"/>
      <c r="H50" s="60" t="n">
        <v>100</v>
      </c>
      <c r="I50" s="63"/>
      <c r="J50" s="54"/>
      <c r="K50" s="55"/>
      <c r="L50" s="45"/>
      <c r="M50" s="45"/>
      <c r="N50" s="45"/>
      <c r="O50" s="72"/>
    </row>
    <row r="51" s="46" customFormat="true" ht="12.75" hidden="false" customHeight="true" outlineLevel="0" collapsed="false">
      <c r="A51" s="43" t="s">
        <v>29</v>
      </c>
      <c r="B51" s="43"/>
      <c r="C51" s="43"/>
      <c r="D51" s="43"/>
      <c r="E51" s="43"/>
      <c r="F51" s="43"/>
      <c r="G51" s="43"/>
      <c r="H51" s="43"/>
      <c r="I51" s="44"/>
      <c r="J51" s="44"/>
      <c r="K51" s="45"/>
      <c r="L51" s="45"/>
      <c r="M51" s="45"/>
      <c r="N51" s="45"/>
    </row>
    <row r="52" s="46" customFormat="true" ht="12.75" hidden="false" customHeight="true" outlineLevel="0" collapsed="false">
      <c r="A52" s="47" t="s">
        <v>20</v>
      </c>
      <c r="B52" s="48"/>
      <c r="C52" s="66" t="n">
        <v>2747</v>
      </c>
      <c r="D52" s="44"/>
      <c r="E52" s="51" t="n">
        <v>1.3</v>
      </c>
      <c r="F52" s="52"/>
      <c r="G52" s="44"/>
      <c r="H52" s="70" t="s">
        <v>11</v>
      </c>
      <c r="I52" s="52"/>
      <c r="J52" s="54"/>
      <c r="K52" s="55"/>
      <c r="L52" s="45"/>
      <c r="M52" s="45"/>
      <c r="N52" s="45"/>
    </row>
    <row r="53" s="46" customFormat="true" ht="12.75" hidden="false" customHeight="true" outlineLevel="0" collapsed="false">
      <c r="A53" s="47" t="s">
        <v>21</v>
      </c>
      <c r="B53" s="48"/>
      <c r="C53" s="76" t="n">
        <v>719</v>
      </c>
      <c r="D53" s="44"/>
      <c r="E53" s="51" t="n">
        <v>2.6</v>
      </c>
      <c r="F53" s="52"/>
      <c r="G53" s="44"/>
      <c r="H53" s="70" t="s">
        <v>11</v>
      </c>
      <c r="I53" s="52"/>
      <c r="J53" s="54"/>
      <c r="K53" s="55"/>
      <c r="L53" s="45"/>
      <c r="M53" s="45"/>
      <c r="N53" s="45"/>
    </row>
    <row r="54" s="46" customFormat="true" ht="12.75" hidden="false" customHeight="true" outlineLevel="0" collapsed="false">
      <c r="A54" s="47" t="s">
        <v>22</v>
      </c>
      <c r="B54" s="48"/>
      <c r="C54" s="76" t="n">
        <v>10848</v>
      </c>
      <c r="D54" s="44"/>
      <c r="E54" s="51" t="n">
        <v>1.4</v>
      </c>
      <c r="F54" s="52"/>
      <c r="G54" s="44"/>
      <c r="H54" s="70" t="s">
        <v>11</v>
      </c>
      <c r="I54" s="52"/>
      <c r="J54" s="54"/>
      <c r="K54" s="55"/>
      <c r="L54" s="45"/>
      <c r="M54" s="45"/>
      <c r="N54" s="77"/>
    </row>
    <row r="55" s="46" customFormat="true" ht="12.75" hidden="false" customHeight="true" outlineLevel="0" collapsed="false">
      <c r="A55" s="47" t="s">
        <v>23</v>
      </c>
      <c r="B55" s="48"/>
      <c r="C55" s="70" t="s">
        <v>11</v>
      </c>
      <c r="D55" s="44"/>
      <c r="E55" s="70" t="s">
        <v>11</v>
      </c>
      <c r="F55" s="52"/>
      <c r="G55" s="56"/>
      <c r="H55" s="70" t="s">
        <v>11</v>
      </c>
      <c r="I55" s="61"/>
      <c r="J55" s="54"/>
      <c r="K55" s="78"/>
      <c r="L55" s="45"/>
      <c r="M55" s="45"/>
      <c r="N55" s="45"/>
    </row>
    <row r="56" s="46" customFormat="true" ht="12.75" hidden="false" customHeight="true" outlineLevel="0" collapsed="false">
      <c r="A56" s="57" t="s">
        <v>24</v>
      </c>
      <c r="B56" s="48"/>
      <c r="C56" s="70" t="s">
        <v>11</v>
      </c>
      <c r="D56" s="44"/>
      <c r="E56" s="70" t="s">
        <v>11</v>
      </c>
      <c r="F56" s="52"/>
      <c r="G56" s="56"/>
      <c r="H56" s="70" t="s">
        <v>11</v>
      </c>
      <c r="I56" s="79"/>
      <c r="J56" s="54"/>
      <c r="K56" s="78"/>
      <c r="L56" s="45"/>
      <c r="M56" s="45"/>
      <c r="N56" s="45"/>
    </row>
    <row r="57" customFormat="false" ht="7.5" hidden="false" customHeight="true" outlineLevel="0" collapsed="false">
      <c r="A57" s="80"/>
      <c r="B57" s="80"/>
      <c r="C57" s="33"/>
      <c r="D57" s="33"/>
      <c r="E57" s="33"/>
      <c r="F57" s="33"/>
      <c r="G57" s="81"/>
      <c r="H57" s="81"/>
      <c r="I57" s="82"/>
      <c r="J57" s="30"/>
      <c r="K57" s="83"/>
      <c r="L57" s="83"/>
      <c r="M57" s="83"/>
      <c r="N57" s="83"/>
    </row>
    <row r="58" customFormat="false" ht="6" hidden="false" customHeight="true" outlineLevel="0" collapsed="false">
      <c r="A58" s="84"/>
      <c r="B58" s="84"/>
      <c r="C58" s="23"/>
      <c r="D58" s="23"/>
      <c r="E58" s="23"/>
      <c r="F58" s="23"/>
      <c r="G58" s="85"/>
      <c r="H58" s="85"/>
      <c r="I58" s="82"/>
      <c r="J58" s="30"/>
      <c r="K58" s="83"/>
      <c r="L58" s="83"/>
      <c r="M58" s="83"/>
      <c r="N58" s="83"/>
    </row>
    <row r="59" customFormat="false" ht="13.5" hidden="false" customHeight="true" outlineLevel="0" collapsed="false">
      <c r="A59" s="86" t="s">
        <v>30</v>
      </c>
      <c r="B59" s="86"/>
      <c r="C59" s="86"/>
      <c r="D59" s="86"/>
      <c r="E59" s="86"/>
      <c r="F59" s="86"/>
      <c r="G59" s="86"/>
      <c r="H59" s="86"/>
      <c r="I59" s="23"/>
      <c r="J59" s="30"/>
      <c r="K59" s="83"/>
      <c r="L59" s="83"/>
      <c r="M59" s="83"/>
      <c r="N59" s="83"/>
    </row>
    <row r="71" customFormat="false" ht="15" hidden="false" customHeight="false" outlineLevel="0" collapsed="false">
      <c r="A71" s="2"/>
      <c r="B71" s="2"/>
      <c r="C71" s="2"/>
      <c r="D71" s="2"/>
      <c r="E71" s="2"/>
      <c r="F71" s="2"/>
      <c r="G71" s="2"/>
      <c r="H71" s="87"/>
      <c r="I71" s="88"/>
      <c r="J71" s="89"/>
      <c r="K71" s="83"/>
      <c r="L71" s="83"/>
      <c r="M71" s="83"/>
      <c r="N71" s="83"/>
    </row>
    <row r="72" customFormat="false" ht="15" hidden="false" customHeight="false" outlineLevel="0" collapsed="false">
      <c r="A72" s="83"/>
      <c r="B72" s="83"/>
      <c r="C72" s="83"/>
      <c r="D72" s="83"/>
      <c r="E72" s="83"/>
      <c r="F72" s="83"/>
      <c r="G72" s="83"/>
      <c r="H72" s="87"/>
      <c r="I72" s="88"/>
      <c r="J72" s="89"/>
      <c r="K72" s="2"/>
      <c r="L72" s="2"/>
      <c r="M72" s="2"/>
      <c r="N72" s="2"/>
    </row>
    <row r="73" customFormat="false" ht="15" hidden="false" customHeight="false" outlineLevel="0" collapsed="false">
      <c r="A73" s="83"/>
      <c r="B73" s="83"/>
      <c r="C73" s="83"/>
      <c r="D73" s="83"/>
      <c r="E73" s="83"/>
      <c r="F73" s="83"/>
      <c r="G73" s="83"/>
      <c r="H73" s="87"/>
      <c r="I73" s="88"/>
      <c r="J73" s="89"/>
      <c r="K73" s="2"/>
      <c r="L73" s="2"/>
      <c r="M73" s="2"/>
      <c r="N73" s="2"/>
    </row>
    <row r="74" customFormat="false" ht="15" hidden="false" customHeight="false" outlineLevel="0" collapsed="false">
      <c r="A74" s="83"/>
      <c r="B74" s="83"/>
      <c r="C74" s="83"/>
      <c r="D74" s="83"/>
      <c r="E74" s="83"/>
      <c r="F74" s="83"/>
      <c r="G74" s="83"/>
      <c r="H74" s="87"/>
      <c r="I74" s="88"/>
      <c r="J74" s="89"/>
      <c r="K74" s="2"/>
      <c r="L74" s="2"/>
      <c r="M74" s="2"/>
      <c r="N74" s="2"/>
    </row>
    <row r="75" customFormat="false" ht="15" hidden="false" customHeight="false" outlineLevel="0" collapsed="false">
      <c r="A75" s="83"/>
      <c r="B75" s="83"/>
      <c r="C75" s="83"/>
      <c r="D75" s="83"/>
      <c r="E75" s="83"/>
      <c r="F75" s="83"/>
      <c r="G75" s="83"/>
      <c r="H75" s="87"/>
      <c r="I75" s="88"/>
      <c r="J75" s="89"/>
      <c r="K75" s="2"/>
      <c r="L75" s="2"/>
      <c r="M75" s="2"/>
      <c r="N75" s="2"/>
    </row>
    <row r="76" customFormat="false" ht="15" hidden="false" customHeight="false" outlineLevel="0" collapsed="false">
      <c r="A76" s="83"/>
      <c r="B76" s="83"/>
      <c r="C76" s="83"/>
      <c r="D76" s="83"/>
      <c r="E76" s="83"/>
      <c r="F76" s="83"/>
      <c r="G76" s="83"/>
      <c r="H76" s="2"/>
      <c r="I76" s="2"/>
      <c r="J76" s="89"/>
      <c r="K76" s="2"/>
      <c r="L76" s="2"/>
      <c r="M76" s="2"/>
      <c r="N76" s="2"/>
    </row>
    <row r="77" customFormat="false" ht="15" hidden="false" customHeight="false" outlineLevel="0" collapsed="false">
      <c r="A77" s="83"/>
      <c r="B77" s="83"/>
      <c r="C77" s="83"/>
      <c r="D77" s="83"/>
      <c r="E77" s="83"/>
      <c r="F77" s="83"/>
      <c r="G77" s="83"/>
      <c r="H77" s="2"/>
      <c r="I77" s="90"/>
      <c r="J77" s="2"/>
      <c r="K77" s="2"/>
      <c r="L77" s="2"/>
      <c r="M77" s="2"/>
      <c r="N77" s="2"/>
    </row>
    <row r="78" customFormat="false" ht="15" hidden="false" customHeight="false" outlineLevel="0" collapsed="false">
      <c r="A78" s="83"/>
      <c r="B78" s="83"/>
      <c r="C78" s="83"/>
      <c r="D78" s="83"/>
      <c r="E78" s="83"/>
      <c r="F78" s="83"/>
      <c r="G78" s="83"/>
      <c r="H78" s="2"/>
      <c r="I78" s="90"/>
      <c r="J78" s="90"/>
      <c r="K78" s="2"/>
      <c r="L78" s="2"/>
      <c r="M78" s="2"/>
      <c r="N78" s="2"/>
    </row>
    <row r="79" customFormat="false" ht="15" hidden="false" customHeight="false" outlineLevel="0" collapsed="false">
      <c r="A79" s="83"/>
      <c r="B79" s="83"/>
      <c r="C79" s="83"/>
      <c r="D79" s="83"/>
      <c r="E79" s="83"/>
      <c r="F79" s="83"/>
      <c r="G79" s="83"/>
      <c r="H79" s="2"/>
      <c r="I79" s="90"/>
      <c r="J79" s="90"/>
      <c r="K79" s="2"/>
      <c r="L79" s="2"/>
      <c r="M79" s="2"/>
      <c r="N79" s="2"/>
    </row>
    <row r="80" customFormat="false" ht="15" hidden="false" customHeight="false" outlineLevel="0" collapsed="false">
      <c r="A80" s="83"/>
      <c r="B80" s="83"/>
      <c r="C80" s="83"/>
      <c r="D80" s="83"/>
      <c r="E80" s="83"/>
      <c r="F80" s="83"/>
      <c r="G80" s="83"/>
      <c r="H80" s="2"/>
      <c r="I80" s="90"/>
      <c r="J80" s="90"/>
      <c r="K80" s="2"/>
      <c r="L80" s="2"/>
      <c r="M80" s="2"/>
      <c r="N80" s="2"/>
    </row>
    <row r="81" customFormat="false" ht="15" hidden="false" customHeight="false" outlineLevel="0" collapsed="false">
      <c r="A81" s="83"/>
      <c r="B81" s="83"/>
      <c r="C81" s="83"/>
      <c r="D81" s="83"/>
      <c r="E81" s="83"/>
      <c r="F81" s="83"/>
      <c r="G81" s="83"/>
      <c r="H81" s="2"/>
      <c r="I81" s="90"/>
      <c r="J81" s="90"/>
      <c r="K81" s="2"/>
      <c r="L81" s="2"/>
      <c r="M81" s="2"/>
      <c r="N81" s="2"/>
    </row>
    <row r="82" customFormat="false" ht="15" hidden="false" customHeight="false" outlineLevel="0" collapsed="false">
      <c r="A82" s="83"/>
      <c r="B82" s="83"/>
      <c r="C82" s="83"/>
      <c r="D82" s="83"/>
      <c r="E82" s="83"/>
      <c r="F82" s="83"/>
      <c r="G82" s="83"/>
      <c r="H82" s="2"/>
      <c r="I82" s="90"/>
      <c r="J82" s="2"/>
      <c r="K82" s="2"/>
      <c r="L82" s="2"/>
      <c r="M82" s="2"/>
      <c r="N82" s="2"/>
    </row>
    <row r="83" customFormat="false" ht="11.25" hidden="false" customHeight="false" outlineLevel="0" collapsed="false">
      <c r="H83" s="2"/>
      <c r="I83" s="2"/>
      <c r="J83" s="2"/>
      <c r="K83" s="16"/>
      <c r="L83" s="2"/>
      <c r="M83" s="16"/>
      <c r="N83" s="2"/>
    </row>
    <row r="84" customFormat="false" ht="11.25" hidden="false" customHeight="false" outlineLevel="0" collapsed="false">
      <c r="H84" s="91"/>
      <c r="I84" s="92"/>
      <c r="J84" s="2"/>
      <c r="K84" s="90"/>
      <c r="L84" s="2"/>
      <c r="M84" s="90"/>
      <c r="N84" s="2"/>
    </row>
    <row r="85" customFormat="false" ht="11.25" hidden="false" customHeight="false" outlineLevel="0" collapsed="false">
      <c r="H85" s="91"/>
      <c r="I85" s="92"/>
      <c r="J85" s="2"/>
      <c r="K85" s="90"/>
      <c r="L85" s="93"/>
      <c r="M85" s="94"/>
      <c r="N85" s="93"/>
    </row>
    <row r="86" customFormat="false" ht="11.25" hidden="false" customHeight="false" outlineLevel="0" collapsed="false">
      <c r="H86" s="91"/>
      <c r="I86" s="92"/>
      <c r="J86" s="2"/>
      <c r="K86" s="90"/>
      <c r="L86" s="93"/>
      <c r="M86" s="94"/>
      <c r="N86" s="93"/>
    </row>
    <row r="87" customFormat="false" ht="11.25" hidden="false" customHeight="false" outlineLevel="0" collapsed="false">
      <c r="H87" s="91"/>
      <c r="I87" s="92"/>
      <c r="J87" s="2"/>
      <c r="K87" s="90"/>
      <c r="L87" s="93"/>
      <c r="M87" s="94"/>
      <c r="N87" s="93"/>
    </row>
    <row r="88" customFormat="false" ht="15" hidden="false" customHeight="false" outlineLevel="0" collapsed="false">
      <c r="H88" s="91"/>
      <c r="I88" s="92"/>
      <c r="J88" s="2"/>
      <c r="K88" s="90"/>
      <c r="L88" s="2"/>
      <c r="M88" s="94"/>
      <c r="N88" s="83"/>
    </row>
    <row r="89" customFormat="false" ht="15" hidden="false" customHeight="false" outlineLevel="0" collapsed="false">
      <c r="H89" s="91"/>
      <c r="I89" s="92"/>
      <c r="J89" s="2"/>
      <c r="K89" s="2"/>
      <c r="L89" s="2"/>
      <c r="M89" s="2"/>
      <c r="N89" s="83"/>
    </row>
    <row r="90" customFormat="false" ht="15" hidden="false" customHeight="false" outlineLevel="0" collapsed="false">
      <c r="H90" s="91"/>
      <c r="I90" s="91"/>
      <c r="J90" s="2"/>
      <c r="K90" s="2"/>
      <c r="L90" s="2"/>
      <c r="M90" s="2"/>
      <c r="N90" s="83"/>
    </row>
  </sheetData>
  <mergeCells count="21">
    <mergeCell ref="A1:J1"/>
    <mergeCell ref="B2:F2"/>
    <mergeCell ref="H2:J2"/>
    <mergeCell ref="A3:A4"/>
    <mergeCell ref="B3:B4"/>
    <mergeCell ref="C3:C4"/>
    <mergeCell ref="D3:E3"/>
    <mergeCell ref="F3:F4"/>
    <mergeCell ref="H3:H4"/>
    <mergeCell ref="I3:J4"/>
    <mergeCell ref="A16:J16"/>
    <mergeCell ref="B20:C20"/>
    <mergeCell ref="D20:E20"/>
    <mergeCell ref="F20:H20"/>
    <mergeCell ref="A21:H21"/>
    <mergeCell ref="A27:H27"/>
    <mergeCell ref="A33:H33"/>
    <mergeCell ref="A39:H39"/>
    <mergeCell ref="A45:H45"/>
    <mergeCell ref="A51:H51"/>
    <mergeCell ref="A59:H5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24" activeCellId="0" sqref="K24"/>
    </sheetView>
  </sheetViews>
  <sheetFormatPr defaultColWidth="9.328125" defaultRowHeight="11.25" zeroHeight="false" outlineLevelRow="0" outlineLevelCol="0"/>
  <cols>
    <col collapsed="false" customWidth="true" hidden="false" outlineLevel="0" max="1" min="1" style="120" width="26.82"/>
    <col collapsed="false" customWidth="true" hidden="false" outlineLevel="0" max="2" min="2" style="120" width="10.33"/>
    <col collapsed="false" customWidth="true" hidden="false" outlineLevel="0" max="3" min="3" style="171" width="10.33"/>
    <col collapsed="false" customWidth="true" hidden="false" outlineLevel="0" max="5" min="4" style="120" width="10.33"/>
    <col collapsed="false" customWidth="true" hidden="false" outlineLevel="0" max="6" min="6" style="120" width="12.16"/>
    <col collapsed="false" customWidth="true" hidden="false" outlineLevel="0" max="7" min="7" style="120" width="1.82"/>
    <col collapsed="false" customWidth="true" hidden="false" outlineLevel="0" max="8" min="8" style="120" width="10.33"/>
    <col collapsed="false" customWidth="true" hidden="false" outlineLevel="0" max="9" min="9" style="171" width="10.33"/>
    <col collapsed="false" customWidth="true" hidden="false" outlineLevel="0" max="12" min="10" style="120" width="10.33"/>
    <col collapsed="false" customWidth="false" hidden="false" outlineLevel="0" max="257" min="13" style="120" width="9.33"/>
  </cols>
  <sheetData>
    <row r="1" s="177" customFormat="true" ht="17.25" hidden="false" customHeight="true" outlineLevel="0" collapsed="false">
      <c r="A1" s="364" t="s">
        <v>180</v>
      </c>
      <c r="B1" s="364"/>
      <c r="C1" s="364"/>
      <c r="D1" s="364"/>
      <c r="E1" s="364"/>
      <c r="F1" s="364"/>
      <c r="G1" s="364"/>
      <c r="H1" s="364"/>
      <c r="I1" s="364"/>
      <c r="J1" s="364"/>
    </row>
    <row r="2" s="177" customFormat="true" ht="12" hidden="false" customHeight="true" outlineLevel="0" collapsed="false">
      <c r="A2" s="412"/>
      <c r="B2" s="413"/>
      <c r="C2" s="414"/>
      <c r="D2" s="415"/>
      <c r="E2" s="415"/>
      <c r="F2" s="415"/>
      <c r="G2" s="198"/>
    </row>
    <row r="3" s="125" customFormat="true" ht="18" hidden="false" customHeight="true" outlineLevel="0" collapsed="false">
      <c r="A3" s="288" t="s">
        <v>149</v>
      </c>
      <c r="B3" s="371" t="s">
        <v>43</v>
      </c>
      <c r="C3" s="371"/>
      <c r="D3" s="371"/>
      <c r="E3" s="371"/>
      <c r="F3" s="371"/>
      <c r="H3" s="371" t="s">
        <v>150</v>
      </c>
      <c r="I3" s="371"/>
      <c r="J3" s="371"/>
      <c r="K3" s="371"/>
      <c r="L3" s="371"/>
    </row>
    <row r="4" s="127" customFormat="true" ht="33" hidden="false" customHeight="true" outlineLevel="0" collapsed="false">
      <c r="A4" s="288"/>
      <c r="B4" s="416" t="s">
        <v>34</v>
      </c>
      <c r="C4" s="417" t="s">
        <v>151</v>
      </c>
      <c r="D4" s="418" t="s">
        <v>35</v>
      </c>
      <c r="E4" s="417" t="s">
        <v>38</v>
      </c>
      <c r="F4" s="419" t="s">
        <v>39</v>
      </c>
      <c r="G4" s="115"/>
      <c r="H4" s="416" t="s">
        <v>34</v>
      </c>
      <c r="I4" s="417" t="s">
        <v>151</v>
      </c>
      <c r="J4" s="418" t="s">
        <v>35</v>
      </c>
      <c r="K4" s="417" t="s">
        <v>38</v>
      </c>
      <c r="L4" s="419" t="s">
        <v>39</v>
      </c>
    </row>
    <row r="5" s="127" customFormat="true" ht="6" hidden="false" customHeight="true" outlineLevel="0" collapsed="false">
      <c r="A5" s="420"/>
      <c r="B5" s="379"/>
      <c r="C5" s="203"/>
      <c r="D5" s="378"/>
      <c r="E5" s="380"/>
      <c r="F5" s="378"/>
      <c r="H5" s="379"/>
      <c r="I5" s="380"/>
      <c r="J5" s="378"/>
      <c r="K5" s="380"/>
      <c r="L5" s="378"/>
    </row>
    <row r="6" s="127" customFormat="true" ht="12" hidden="false" customHeight="true" outlineLevel="0" collapsed="false">
      <c r="A6" s="421" t="s">
        <v>152</v>
      </c>
      <c r="B6" s="203" t="n">
        <v>1122.6</v>
      </c>
      <c r="C6" s="203" t="n">
        <v>665.9</v>
      </c>
      <c r="D6" s="203" t="n">
        <v>16243.3</v>
      </c>
      <c r="E6" s="203" t="n">
        <v>4887.9</v>
      </c>
      <c r="F6" s="422" t="n">
        <v>22919.7</v>
      </c>
      <c r="H6" s="54" t="n">
        <v>0.032</v>
      </c>
      <c r="I6" s="54" t="n">
        <v>0.103</v>
      </c>
      <c r="J6" s="54" t="n">
        <v>0.145</v>
      </c>
      <c r="K6" s="54" t="n">
        <v>0.068</v>
      </c>
      <c r="L6" s="383" t="n">
        <v>0.102</v>
      </c>
      <c r="N6" s="423"/>
      <c r="O6" s="423"/>
      <c r="P6" s="423"/>
      <c r="Q6" s="423"/>
    </row>
    <row r="7" s="127" customFormat="true" ht="12" hidden="false" customHeight="true" outlineLevel="0" collapsed="false">
      <c r="A7" s="381" t="s">
        <v>153</v>
      </c>
      <c r="B7" s="203" t="n">
        <v>21.8</v>
      </c>
      <c r="C7" s="203" t="n">
        <v>39.1</v>
      </c>
      <c r="D7" s="203" t="n">
        <v>215.7</v>
      </c>
      <c r="E7" s="203" t="n">
        <v>39</v>
      </c>
      <c r="F7" s="422" t="n">
        <v>315.6</v>
      </c>
      <c r="H7" s="54" t="n">
        <v>0.001</v>
      </c>
      <c r="I7" s="54" t="n">
        <v>0.006</v>
      </c>
      <c r="J7" s="54" t="n">
        <v>0.002</v>
      </c>
      <c r="K7" s="54" t="n">
        <v>0.001</v>
      </c>
      <c r="L7" s="383" t="n">
        <v>0.001</v>
      </c>
      <c r="N7" s="423"/>
      <c r="O7" s="423"/>
      <c r="P7" s="423"/>
      <c r="Q7" s="423"/>
    </row>
    <row r="8" s="127" customFormat="true" ht="12" hidden="false" customHeight="true" outlineLevel="0" collapsed="false">
      <c r="A8" s="381" t="s">
        <v>154</v>
      </c>
      <c r="B8" s="203" t="n">
        <v>3292.8</v>
      </c>
      <c r="C8" s="203" t="n">
        <v>2800.3</v>
      </c>
      <c r="D8" s="203" t="n">
        <v>30007.5</v>
      </c>
      <c r="E8" s="203" t="n">
        <v>11366.7</v>
      </c>
      <c r="F8" s="422" t="n">
        <v>47467.3</v>
      </c>
      <c r="H8" s="54" t="n">
        <v>0.095</v>
      </c>
      <c r="I8" s="54" t="n">
        <v>0.434</v>
      </c>
      <c r="J8" s="54" t="n">
        <v>0.267</v>
      </c>
      <c r="K8" s="54" t="n">
        <v>0.157</v>
      </c>
      <c r="L8" s="383" t="n">
        <v>0.21</v>
      </c>
      <c r="N8" s="423"/>
      <c r="O8" s="423"/>
      <c r="P8" s="423"/>
      <c r="Q8" s="423"/>
    </row>
    <row r="9" s="127" customFormat="true" ht="12" hidden="false" customHeight="true" outlineLevel="0" collapsed="false">
      <c r="A9" s="381" t="s">
        <v>155</v>
      </c>
      <c r="B9" s="203" t="n">
        <v>922.5</v>
      </c>
      <c r="C9" s="203" t="n">
        <v>175.5</v>
      </c>
      <c r="D9" s="203" t="n">
        <v>1374.4</v>
      </c>
      <c r="E9" s="203" t="n">
        <v>718.4</v>
      </c>
      <c r="F9" s="422" t="n">
        <v>3190.8</v>
      </c>
      <c r="H9" s="54" t="n">
        <v>0.027</v>
      </c>
      <c r="I9" s="54" t="n">
        <v>0.027</v>
      </c>
      <c r="J9" s="54" t="n">
        <v>0.012</v>
      </c>
      <c r="K9" s="54" t="n">
        <v>0.01</v>
      </c>
      <c r="L9" s="383" t="n">
        <v>0.014</v>
      </c>
      <c r="N9" s="423"/>
      <c r="O9" s="423"/>
      <c r="P9" s="423"/>
      <c r="Q9" s="423"/>
    </row>
    <row r="10" s="125" customFormat="true" ht="12" hidden="false" customHeight="true" outlineLevel="0" collapsed="false">
      <c r="A10" s="381" t="s">
        <v>156</v>
      </c>
      <c r="B10" s="203" t="n">
        <v>370.5</v>
      </c>
      <c r="C10" s="203" t="n">
        <v>0</v>
      </c>
      <c r="D10" s="203" t="n">
        <v>962.5</v>
      </c>
      <c r="E10" s="203" t="n">
        <v>132.2</v>
      </c>
      <c r="F10" s="422" t="n">
        <v>1465.2</v>
      </c>
      <c r="H10" s="54" t="n">
        <v>0.011</v>
      </c>
      <c r="I10" s="54" t="n">
        <v>0</v>
      </c>
      <c r="J10" s="54" t="n">
        <v>0.009</v>
      </c>
      <c r="K10" s="54" t="n">
        <v>0.002</v>
      </c>
      <c r="L10" s="383" t="n">
        <v>0.006</v>
      </c>
      <c r="N10" s="423"/>
      <c r="O10" s="423"/>
      <c r="P10" s="423"/>
      <c r="Q10" s="423"/>
    </row>
    <row r="11" s="125" customFormat="true" ht="12" hidden="false" customHeight="true" outlineLevel="0" collapsed="false">
      <c r="A11" s="381" t="s">
        <v>157</v>
      </c>
      <c r="B11" s="203" t="n">
        <v>1508.8</v>
      </c>
      <c r="C11" s="203" t="n">
        <v>278.9</v>
      </c>
      <c r="D11" s="203" t="n">
        <v>14401.3</v>
      </c>
      <c r="E11" s="203" t="n">
        <v>5137.2</v>
      </c>
      <c r="F11" s="422" t="n">
        <v>21326.2</v>
      </c>
      <c r="H11" s="54" t="n">
        <v>0.044</v>
      </c>
      <c r="I11" s="54" t="n">
        <v>0.043</v>
      </c>
      <c r="J11" s="54" t="n">
        <v>0.128</v>
      </c>
      <c r="K11" s="54" t="n">
        <v>0.071</v>
      </c>
      <c r="L11" s="383" t="n">
        <v>0.095</v>
      </c>
      <c r="N11" s="423"/>
      <c r="O11" s="423"/>
      <c r="P11" s="423"/>
      <c r="Q11" s="423"/>
    </row>
    <row r="12" s="125" customFormat="true" ht="12" hidden="false" customHeight="true" outlineLevel="0" collapsed="false">
      <c r="A12" s="381" t="s">
        <v>158</v>
      </c>
      <c r="B12" s="203" t="n">
        <v>775.8</v>
      </c>
      <c r="C12" s="203" t="n">
        <v>132.8</v>
      </c>
      <c r="D12" s="203" t="n">
        <v>3038.7</v>
      </c>
      <c r="E12" s="203" t="n">
        <v>1994.1</v>
      </c>
      <c r="F12" s="422" t="n">
        <v>5941.4</v>
      </c>
      <c r="H12" s="54" t="n">
        <v>0.022</v>
      </c>
      <c r="I12" s="54" t="n">
        <v>0.021</v>
      </c>
      <c r="J12" s="54" t="n">
        <v>0.027</v>
      </c>
      <c r="K12" s="54" t="n">
        <v>0.028</v>
      </c>
      <c r="L12" s="383" t="n">
        <v>0.026</v>
      </c>
      <c r="N12" s="423"/>
      <c r="O12" s="423"/>
      <c r="P12" s="423"/>
      <c r="Q12" s="423"/>
    </row>
    <row r="13" s="125" customFormat="true" ht="12" hidden="false" customHeight="true" outlineLevel="0" collapsed="false">
      <c r="A13" s="381" t="s">
        <v>159</v>
      </c>
      <c r="B13" s="203" t="n">
        <v>1122.1</v>
      </c>
      <c r="C13" s="203" t="n">
        <v>92</v>
      </c>
      <c r="D13" s="203" t="n">
        <v>3450.6</v>
      </c>
      <c r="E13" s="203" t="n">
        <v>2505.8</v>
      </c>
      <c r="F13" s="422" t="n">
        <v>7170.5</v>
      </c>
      <c r="H13" s="54" t="n">
        <v>0.032</v>
      </c>
      <c r="I13" s="54" t="n">
        <v>0.014</v>
      </c>
      <c r="J13" s="54" t="n">
        <v>0.031</v>
      </c>
      <c r="K13" s="54" t="n">
        <v>0.035</v>
      </c>
      <c r="L13" s="383" t="n">
        <v>0.032</v>
      </c>
      <c r="N13" s="423"/>
      <c r="O13" s="423"/>
      <c r="P13" s="423"/>
      <c r="Q13" s="423"/>
    </row>
    <row r="14" s="125" customFormat="true" ht="12" hidden="false" customHeight="true" outlineLevel="0" collapsed="false">
      <c r="A14" s="381" t="s">
        <v>160</v>
      </c>
      <c r="B14" s="203" t="n">
        <v>2671.4</v>
      </c>
      <c r="C14" s="203" t="n">
        <v>106.6</v>
      </c>
      <c r="D14" s="203" t="n">
        <v>15076.9</v>
      </c>
      <c r="E14" s="203" t="n">
        <v>6759.9</v>
      </c>
      <c r="F14" s="422" t="n">
        <v>24614.8</v>
      </c>
      <c r="H14" s="54" t="n">
        <v>0.077</v>
      </c>
      <c r="I14" s="54" t="n">
        <v>0.017</v>
      </c>
      <c r="J14" s="54" t="n">
        <v>0.134</v>
      </c>
      <c r="K14" s="54" t="n">
        <v>0.093</v>
      </c>
      <c r="L14" s="383" t="n">
        <v>0.109</v>
      </c>
      <c r="N14" s="423"/>
      <c r="O14" s="423"/>
      <c r="P14" s="423"/>
      <c r="Q14" s="423"/>
    </row>
    <row r="15" s="125" customFormat="true" ht="12" hidden="false" customHeight="true" outlineLevel="0" collapsed="false">
      <c r="A15" s="381" t="s">
        <v>161</v>
      </c>
      <c r="B15" s="203" t="n">
        <v>1953.3</v>
      </c>
      <c r="C15" s="203" t="n">
        <v>250.7</v>
      </c>
      <c r="D15" s="203" t="n">
        <v>5571.8</v>
      </c>
      <c r="E15" s="203" t="n">
        <v>6898</v>
      </c>
      <c r="F15" s="422" t="n">
        <v>14673.8</v>
      </c>
      <c r="H15" s="54" t="n">
        <v>0.056</v>
      </c>
      <c r="I15" s="54" t="n">
        <v>0.039</v>
      </c>
      <c r="J15" s="54" t="n">
        <v>0.05</v>
      </c>
      <c r="K15" s="54" t="n">
        <v>0.095</v>
      </c>
      <c r="L15" s="383" t="n">
        <v>0.065</v>
      </c>
      <c r="N15" s="423"/>
      <c r="O15" s="423"/>
      <c r="P15" s="423"/>
      <c r="Q15" s="423"/>
    </row>
    <row r="16" s="125" customFormat="true" ht="12" hidden="false" customHeight="true" outlineLevel="0" collapsed="false">
      <c r="A16" s="381" t="s">
        <v>162</v>
      </c>
      <c r="B16" s="203" t="n">
        <v>182.7</v>
      </c>
      <c r="C16" s="203" t="n">
        <v>4.3</v>
      </c>
      <c r="D16" s="203" t="n">
        <v>920.4</v>
      </c>
      <c r="E16" s="203" t="n">
        <v>1535.3</v>
      </c>
      <c r="F16" s="422" t="n">
        <v>2642.7</v>
      </c>
      <c r="H16" s="54" t="n">
        <v>0.005</v>
      </c>
      <c r="I16" s="54" t="n">
        <v>0.001</v>
      </c>
      <c r="J16" s="54" t="n">
        <v>0.008</v>
      </c>
      <c r="K16" s="54" t="n">
        <v>0.021</v>
      </c>
      <c r="L16" s="383" t="n">
        <v>0.012</v>
      </c>
      <c r="N16" s="423"/>
      <c r="O16" s="423"/>
      <c r="P16" s="423"/>
      <c r="Q16" s="423"/>
    </row>
    <row r="17" s="125" customFormat="true" ht="12" hidden="false" customHeight="true" outlineLevel="0" collapsed="false">
      <c r="A17" s="381" t="s">
        <v>163</v>
      </c>
      <c r="B17" s="203" t="n">
        <v>155.5</v>
      </c>
      <c r="C17" s="203" t="n">
        <v>15.2</v>
      </c>
      <c r="D17" s="203" t="n">
        <v>2551.5</v>
      </c>
      <c r="E17" s="203" t="n">
        <v>1821.1</v>
      </c>
      <c r="F17" s="422" t="n">
        <v>4543.3</v>
      </c>
      <c r="H17" s="54" t="n">
        <v>0.004</v>
      </c>
      <c r="I17" s="54" t="n">
        <v>0.002</v>
      </c>
      <c r="J17" s="54" t="n">
        <v>0.023</v>
      </c>
      <c r="K17" s="54" t="n">
        <v>0.025</v>
      </c>
      <c r="L17" s="383" t="n">
        <v>0.02</v>
      </c>
      <c r="N17" s="423"/>
      <c r="O17" s="423"/>
      <c r="P17" s="423"/>
      <c r="Q17" s="423"/>
    </row>
    <row r="18" s="125" customFormat="true" ht="12" hidden="false" customHeight="true" outlineLevel="0" collapsed="false">
      <c r="A18" s="381" t="s">
        <v>164</v>
      </c>
      <c r="B18" s="203" t="n">
        <v>14169</v>
      </c>
      <c r="C18" s="203" t="n">
        <v>1294.8</v>
      </c>
      <c r="D18" s="203" t="n">
        <v>8780.3</v>
      </c>
      <c r="E18" s="203" t="n">
        <v>7840.3</v>
      </c>
      <c r="F18" s="422" t="n">
        <v>32084.4</v>
      </c>
      <c r="H18" s="54" t="n">
        <v>0.409</v>
      </c>
      <c r="I18" s="54" t="n">
        <v>0.201</v>
      </c>
      <c r="J18" s="54" t="n">
        <v>0.078</v>
      </c>
      <c r="K18" s="54" t="n">
        <v>0.108</v>
      </c>
      <c r="L18" s="383" t="n">
        <v>0.142</v>
      </c>
      <c r="N18" s="423"/>
      <c r="O18" s="423"/>
      <c r="P18" s="423"/>
      <c r="Q18" s="423"/>
    </row>
    <row r="19" s="125" customFormat="true" ht="12" hidden="false" customHeight="true" outlineLevel="0" collapsed="false">
      <c r="A19" s="381" t="s">
        <v>165</v>
      </c>
      <c r="B19" s="203" t="n">
        <v>430.8</v>
      </c>
      <c r="C19" s="203" t="n">
        <v>2.9</v>
      </c>
      <c r="D19" s="203" t="n">
        <v>1267.4</v>
      </c>
      <c r="E19" s="203" t="n">
        <v>1514.5</v>
      </c>
      <c r="F19" s="422" t="n">
        <v>3215.6</v>
      </c>
      <c r="H19" s="54" t="n">
        <v>0.012</v>
      </c>
      <c r="I19" s="54" t="n">
        <v>0</v>
      </c>
      <c r="J19" s="54" t="n">
        <v>0.011</v>
      </c>
      <c r="K19" s="54" t="n">
        <v>0.021</v>
      </c>
      <c r="L19" s="383" t="n">
        <v>0.014</v>
      </c>
      <c r="N19" s="423"/>
      <c r="O19" s="423"/>
      <c r="P19" s="423"/>
      <c r="Q19" s="423"/>
    </row>
    <row r="20" s="125" customFormat="true" ht="12" hidden="false" customHeight="true" outlineLevel="0" collapsed="false">
      <c r="A20" s="381" t="s">
        <v>181</v>
      </c>
      <c r="B20" s="203" t="n">
        <v>51.2</v>
      </c>
      <c r="C20" s="383" t="s">
        <v>167</v>
      </c>
      <c r="D20" s="203" t="n">
        <v>70.8</v>
      </c>
      <c r="E20" s="383" t="s">
        <v>167</v>
      </c>
      <c r="F20" s="422" t="n">
        <v>427.9</v>
      </c>
      <c r="H20" s="54" t="n">
        <v>0.001</v>
      </c>
      <c r="I20" s="383" t="s">
        <v>167</v>
      </c>
      <c r="J20" s="54" t="n">
        <v>0.001</v>
      </c>
      <c r="K20" s="383" t="s">
        <v>167</v>
      </c>
      <c r="L20" s="383" t="n">
        <v>0.002</v>
      </c>
      <c r="N20" s="423"/>
      <c r="O20" s="423"/>
      <c r="P20" s="423"/>
      <c r="Q20" s="423"/>
    </row>
    <row r="21" s="125" customFormat="true" ht="12" hidden="false" customHeight="true" outlineLevel="0" collapsed="false">
      <c r="A21" s="381" t="s">
        <v>168</v>
      </c>
      <c r="B21" s="203" t="n">
        <v>2028.7</v>
      </c>
      <c r="C21" s="203" t="n">
        <v>216.8</v>
      </c>
      <c r="D21" s="203" t="n">
        <v>4344.8</v>
      </c>
      <c r="E21" s="203" t="n">
        <v>6291.9</v>
      </c>
      <c r="F21" s="422" t="n">
        <v>12882.2</v>
      </c>
      <c r="H21" s="54" t="n">
        <v>0.059</v>
      </c>
      <c r="I21" s="54" t="n">
        <v>0.034</v>
      </c>
      <c r="J21" s="54" t="n">
        <v>0.039</v>
      </c>
      <c r="K21" s="54" t="n">
        <v>0.087</v>
      </c>
      <c r="L21" s="383" t="n">
        <v>0.057</v>
      </c>
      <c r="N21" s="423"/>
      <c r="O21" s="423"/>
      <c r="P21" s="423"/>
      <c r="Q21" s="423"/>
    </row>
    <row r="22" s="125" customFormat="true" ht="12" hidden="false" customHeight="true" outlineLevel="0" collapsed="false">
      <c r="A22" s="381" t="s">
        <v>169</v>
      </c>
      <c r="B22" s="203" t="n">
        <v>1152.9</v>
      </c>
      <c r="C22" s="203" t="n">
        <v>171.5</v>
      </c>
      <c r="D22" s="203" t="n">
        <v>1468.2</v>
      </c>
      <c r="E22" s="203" t="n">
        <v>3750.1</v>
      </c>
      <c r="F22" s="422" t="n">
        <v>6542.7</v>
      </c>
      <c r="H22" s="54" t="n">
        <v>0.033</v>
      </c>
      <c r="I22" s="54" t="n">
        <v>0.027</v>
      </c>
      <c r="J22" s="54" t="n">
        <v>0.013</v>
      </c>
      <c r="K22" s="54" t="n">
        <v>0.052</v>
      </c>
      <c r="L22" s="383" t="n">
        <v>0.029</v>
      </c>
      <c r="N22" s="423"/>
      <c r="O22" s="423"/>
      <c r="P22" s="423"/>
      <c r="Q22" s="423"/>
    </row>
    <row r="23" s="125" customFormat="true" ht="12" hidden="false" customHeight="true" outlineLevel="0" collapsed="false">
      <c r="A23" s="381" t="s">
        <v>182</v>
      </c>
      <c r="B23" s="203" t="n">
        <v>382.5</v>
      </c>
      <c r="C23" s="383" t="s">
        <v>167</v>
      </c>
      <c r="D23" s="203" t="n">
        <v>234</v>
      </c>
      <c r="E23" s="383" t="s">
        <v>167</v>
      </c>
      <c r="F23" s="422" t="n">
        <v>1002.9</v>
      </c>
      <c r="H23" s="54" t="n">
        <v>0.011</v>
      </c>
      <c r="I23" s="383" t="s">
        <v>167</v>
      </c>
      <c r="J23" s="54" t="n">
        <v>0.002</v>
      </c>
      <c r="K23" s="383" t="s">
        <v>167</v>
      </c>
      <c r="L23" s="383" t="n">
        <v>0.004</v>
      </c>
      <c r="N23" s="423"/>
      <c r="O23" s="423"/>
      <c r="P23" s="423"/>
      <c r="Q23" s="423"/>
    </row>
    <row r="24" s="125" customFormat="true" ht="12" hidden="false" customHeight="true" outlineLevel="0" collapsed="false">
      <c r="A24" s="381" t="s">
        <v>183</v>
      </c>
      <c r="B24" s="203" t="n">
        <v>231.9</v>
      </c>
      <c r="C24" s="383" t="s">
        <v>167</v>
      </c>
      <c r="D24" s="203" t="n">
        <v>188.9</v>
      </c>
      <c r="E24" s="383" t="s">
        <v>167</v>
      </c>
      <c r="F24" s="422" t="n">
        <v>1802.2</v>
      </c>
      <c r="H24" s="54" t="n">
        <v>0.007</v>
      </c>
      <c r="I24" s="383" t="s">
        <v>167</v>
      </c>
      <c r="J24" s="54" t="n">
        <v>0.002</v>
      </c>
      <c r="K24" s="383" t="s">
        <v>167</v>
      </c>
      <c r="L24" s="383" t="n">
        <v>0.008</v>
      </c>
      <c r="N24" s="423"/>
      <c r="O24" s="423"/>
      <c r="P24" s="423"/>
      <c r="Q24" s="423"/>
    </row>
    <row r="25" s="125" customFormat="true" ht="12" hidden="false" customHeight="true" outlineLevel="0" collapsed="false">
      <c r="A25" s="381" t="s">
        <v>172</v>
      </c>
      <c r="B25" s="203" t="n">
        <v>1566.3</v>
      </c>
      <c r="C25" s="203" t="n">
        <v>190.2</v>
      </c>
      <c r="D25" s="203" t="n">
        <v>1790.8</v>
      </c>
      <c r="E25" s="203" t="n">
        <v>4756.6</v>
      </c>
      <c r="F25" s="422" t="n">
        <v>8303.9</v>
      </c>
      <c r="H25" s="54" t="n">
        <v>0.045</v>
      </c>
      <c r="I25" s="54" t="n">
        <v>0.029</v>
      </c>
      <c r="J25" s="54" t="n">
        <v>0.016</v>
      </c>
      <c r="K25" s="54" t="n">
        <v>0.066</v>
      </c>
      <c r="L25" s="383" t="n">
        <v>0.037</v>
      </c>
      <c r="N25" s="423"/>
      <c r="O25" s="423"/>
      <c r="P25" s="423"/>
      <c r="Q25" s="423"/>
    </row>
    <row r="26" s="125" customFormat="true" ht="12" hidden="false" customHeight="true" outlineLevel="0" collapsed="false">
      <c r="A26" s="381" t="s">
        <v>173</v>
      </c>
      <c r="B26" s="203" t="n">
        <v>551.7</v>
      </c>
      <c r="C26" s="203" t="n">
        <v>10.4</v>
      </c>
      <c r="D26" s="203" t="n">
        <v>251.9</v>
      </c>
      <c r="E26" s="203" t="n">
        <v>2284.5</v>
      </c>
      <c r="F26" s="422" t="n">
        <v>3098.5</v>
      </c>
      <c r="H26" s="54" t="n">
        <v>0.016</v>
      </c>
      <c r="I26" s="54" t="n">
        <v>0.002</v>
      </c>
      <c r="J26" s="54" t="n">
        <v>0.002</v>
      </c>
      <c r="K26" s="54" t="n">
        <v>0.032</v>
      </c>
      <c r="L26" s="383" t="n">
        <v>0.014</v>
      </c>
      <c r="N26" s="423"/>
      <c r="O26" s="423"/>
      <c r="P26" s="423"/>
      <c r="Q26" s="423"/>
    </row>
    <row r="27" s="125" customFormat="true" ht="6" hidden="false" customHeight="true" outlineLevel="0" collapsed="false">
      <c r="A27" s="381"/>
      <c r="B27" s="203"/>
      <c r="C27" s="203"/>
      <c r="D27" s="203"/>
      <c r="E27" s="203"/>
      <c r="F27" s="422"/>
      <c r="H27" s="54"/>
      <c r="I27" s="54"/>
      <c r="J27" s="54"/>
      <c r="K27" s="54"/>
      <c r="L27" s="383"/>
      <c r="N27" s="423"/>
      <c r="O27" s="423"/>
      <c r="P27" s="423"/>
      <c r="Q27" s="423"/>
    </row>
    <row r="28" s="125" customFormat="true" ht="12" hidden="false" customHeight="true" outlineLevel="0" collapsed="false">
      <c r="A28" s="387" t="s">
        <v>174</v>
      </c>
      <c r="B28" s="424" t="n">
        <v>5559.3</v>
      </c>
      <c r="C28" s="424" t="n">
        <v>3597.3</v>
      </c>
      <c r="D28" s="424" t="n">
        <v>49917.1</v>
      </c>
      <c r="E28" s="424" t="n">
        <v>18799.4</v>
      </c>
      <c r="F28" s="424" t="n">
        <v>77873.1</v>
      </c>
      <c r="G28" s="425"/>
      <c r="H28" s="390" t="n">
        <v>0.16</v>
      </c>
      <c r="I28" s="390" t="n">
        <v>0.557</v>
      </c>
      <c r="J28" s="390" t="n">
        <v>0.445</v>
      </c>
      <c r="K28" s="390" t="n">
        <v>0.26</v>
      </c>
      <c r="L28" s="390" t="n">
        <v>0.345</v>
      </c>
      <c r="N28" s="423"/>
      <c r="O28" s="423"/>
      <c r="P28" s="423"/>
      <c r="Q28" s="423"/>
    </row>
    <row r="29" s="125" customFormat="true" ht="12" hidden="false" customHeight="true" outlineLevel="0" collapsed="false">
      <c r="A29" s="387" t="s">
        <v>175</v>
      </c>
      <c r="B29" s="424" t="n">
        <v>6249</v>
      </c>
      <c r="C29" s="424" t="n">
        <v>693.8</v>
      </c>
      <c r="D29" s="424" t="n">
        <v>34853.8</v>
      </c>
      <c r="E29" s="424" t="n">
        <v>14741.8</v>
      </c>
      <c r="F29" s="424" t="n">
        <v>56538.4</v>
      </c>
      <c r="G29" s="425"/>
      <c r="H29" s="390" t="n">
        <v>0.18</v>
      </c>
      <c r="I29" s="390" t="n">
        <v>0.107</v>
      </c>
      <c r="J29" s="390" t="n">
        <v>0.311</v>
      </c>
      <c r="K29" s="390" t="n">
        <v>0.204</v>
      </c>
      <c r="L29" s="390" t="n">
        <v>0.251</v>
      </c>
      <c r="N29" s="423"/>
      <c r="O29" s="423"/>
      <c r="P29" s="423"/>
      <c r="Q29" s="423"/>
    </row>
    <row r="30" s="125" customFormat="true" ht="12" hidden="false" customHeight="true" outlineLevel="0" collapsed="false">
      <c r="A30" s="387" t="s">
        <v>176</v>
      </c>
      <c r="B30" s="424" t="n">
        <v>16460.5</v>
      </c>
      <c r="C30" s="424" t="n">
        <v>1565</v>
      </c>
      <c r="D30" s="424" t="n">
        <v>17824</v>
      </c>
      <c r="E30" s="424" t="n">
        <v>18094.7</v>
      </c>
      <c r="F30" s="424" t="n">
        <v>53944.2</v>
      </c>
      <c r="G30" s="425"/>
      <c r="H30" s="390" t="n">
        <v>0.475</v>
      </c>
      <c r="I30" s="390" t="n">
        <v>0.242</v>
      </c>
      <c r="J30" s="390" t="n">
        <v>0.159</v>
      </c>
      <c r="K30" s="390" t="n">
        <v>0.25</v>
      </c>
      <c r="L30" s="390" t="n">
        <v>0.239</v>
      </c>
      <c r="N30" s="423"/>
      <c r="O30" s="423"/>
      <c r="P30" s="423"/>
      <c r="Q30" s="423"/>
    </row>
    <row r="31" s="125" customFormat="true" ht="12" hidden="false" customHeight="true" outlineLevel="0" collapsed="false">
      <c r="A31" s="387" t="s">
        <v>177</v>
      </c>
      <c r="B31" s="424" t="n">
        <v>6396</v>
      </c>
      <c r="C31" s="424" t="n">
        <v>600.4</v>
      </c>
      <c r="D31" s="424" t="n">
        <v>9616.8</v>
      </c>
      <c r="E31" s="424" t="n">
        <v>20662.7</v>
      </c>
      <c r="F31" s="424" t="n">
        <v>37275.9</v>
      </c>
      <c r="G31" s="425"/>
      <c r="H31" s="390" t="n">
        <v>0.185</v>
      </c>
      <c r="I31" s="390" t="n">
        <v>0.093</v>
      </c>
      <c r="J31" s="390" t="n">
        <v>0.086</v>
      </c>
      <c r="K31" s="390" t="n">
        <v>0.286</v>
      </c>
      <c r="L31" s="390" t="n">
        <v>0.165</v>
      </c>
      <c r="N31" s="423"/>
      <c r="O31" s="423"/>
      <c r="P31" s="423"/>
      <c r="Q31" s="423"/>
    </row>
    <row r="32" s="125" customFormat="true" ht="12" hidden="false" customHeight="true" outlineLevel="0" collapsed="false">
      <c r="A32" s="188" t="s">
        <v>178</v>
      </c>
      <c r="B32" s="337" t="n">
        <v>34664.8</v>
      </c>
      <c r="C32" s="337" t="n">
        <v>6456.5</v>
      </c>
      <c r="D32" s="337" t="n">
        <v>112211.7</v>
      </c>
      <c r="E32" s="337" t="n">
        <v>72298.6</v>
      </c>
      <c r="F32" s="426" t="n">
        <v>225631.6</v>
      </c>
      <c r="G32" s="130"/>
      <c r="H32" s="197" t="n">
        <v>1</v>
      </c>
      <c r="I32" s="197" t="n">
        <v>1</v>
      </c>
      <c r="J32" s="197" t="n">
        <v>1</v>
      </c>
      <c r="K32" s="197" t="n">
        <v>1</v>
      </c>
      <c r="L32" s="197" t="n">
        <v>1</v>
      </c>
      <c r="N32" s="423"/>
      <c r="O32" s="423"/>
      <c r="P32" s="423"/>
      <c r="Q32" s="423"/>
    </row>
    <row r="33" s="125" customFormat="true" ht="6" hidden="false" customHeight="true" outlineLevel="0" collapsed="false">
      <c r="A33" s="427"/>
      <c r="B33" s="428"/>
      <c r="C33" s="428"/>
      <c r="D33" s="428"/>
      <c r="E33" s="429"/>
      <c r="F33" s="430"/>
      <c r="H33" s="428"/>
      <c r="I33" s="431"/>
      <c r="J33" s="428"/>
      <c r="K33" s="429"/>
      <c r="L33" s="430"/>
    </row>
    <row r="34" s="125" customFormat="true" ht="6.75" hidden="false" customHeight="true" outlineLevel="0" collapsed="false">
      <c r="C34" s="203"/>
      <c r="I34" s="268"/>
    </row>
    <row r="35" s="125" customFormat="true" ht="9" hidden="false" customHeight="false" outlineLevel="0" collapsed="false">
      <c r="A35" s="421" t="s">
        <v>184</v>
      </c>
      <c r="B35" s="421"/>
      <c r="C35" s="421"/>
      <c r="D35" s="421"/>
      <c r="E35" s="421"/>
      <c r="F35" s="421"/>
      <c r="G35" s="421"/>
      <c r="H35" s="421"/>
      <c r="I35" s="421"/>
      <c r="J35" s="421"/>
      <c r="K35" s="421"/>
      <c r="L35" s="421"/>
    </row>
    <row r="36" customFormat="false" ht="11.25" hidden="false" customHeight="false" outlineLevel="0" collapsed="false">
      <c r="A36" s="127" t="s">
        <v>185</v>
      </c>
      <c r="B36" s="127"/>
      <c r="C36" s="127"/>
      <c r="D36" s="127"/>
      <c r="E36" s="127"/>
      <c r="F36" s="127"/>
      <c r="G36" s="127"/>
      <c r="H36" s="127"/>
      <c r="I36" s="127"/>
      <c r="J36" s="127"/>
      <c r="K36" s="127"/>
      <c r="L36" s="127"/>
    </row>
    <row r="37" customFormat="false" ht="11.25" hidden="false" customHeight="false" outlineLevel="0" collapsed="false">
      <c r="C37" s="432"/>
    </row>
    <row r="39" customFormat="false" ht="11.25" hidden="false" customHeight="false" outlineLevel="0" collapsed="false">
      <c r="L39" s="433"/>
    </row>
  </sheetData>
  <mergeCells count="6">
    <mergeCell ref="A1:J1"/>
    <mergeCell ref="A3:A4"/>
    <mergeCell ref="B3:F3"/>
    <mergeCell ref="H3:L3"/>
    <mergeCell ref="A35:L35"/>
    <mergeCell ref="A36:L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328125" defaultRowHeight="11.25" zeroHeight="false" outlineLevelRow="0" outlineLevelCol="0"/>
  <cols>
    <col collapsed="false" customWidth="true" hidden="false" outlineLevel="0" max="1" min="1" style="120" width="63.99"/>
    <col collapsed="false" customWidth="true" hidden="false" outlineLevel="0" max="3" min="2" style="120" width="11.82"/>
    <col collapsed="false" customWidth="true" hidden="false" outlineLevel="0" max="4" min="4" style="120" width="11.33"/>
    <col collapsed="false" customWidth="true" hidden="false" outlineLevel="0" max="5" min="5" style="120" width="11.82"/>
    <col collapsed="false" customWidth="true" hidden="false" outlineLevel="0" max="6" min="6" style="120" width="1.16"/>
    <col collapsed="false" customWidth="true" hidden="false" outlineLevel="0" max="8" min="7" style="120" width="9.99"/>
    <col collapsed="false" customWidth="true" hidden="false" outlineLevel="0" max="9" min="9" style="120" width="9.65"/>
    <col collapsed="false" customWidth="true" hidden="false" outlineLevel="0" max="10" min="10" style="120" width="7.33"/>
    <col collapsed="false" customWidth="true" hidden="false" outlineLevel="0" max="11" min="11" style="120" width="4.16"/>
    <col collapsed="false" customWidth="false" hidden="false" outlineLevel="0" max="257" min="12" style="120" width="9.33"/>
  </cols>
  <sheetData>
    <row r="1" s="177" customFormat="true" ht="30" hidden="false" customHeight="true" outlineLevel="0" collapsed="false">
      <c r="A1" s="434" t="s">
        <v>186</v>
      </c>
      <c r="B1" s="434"/>
      <c r="C1" s="434"/>
      <c r="D1" s="434"/>
      <c r="E1" s="434"/>
      <c r="F1" s="434"/>
      <c r="G1" s="434"/>
      <c r="H1" s="434"/>
      <c r="I1" s="434"/>
      <c r="J1" s="434"/>
      <c r="K1" s="412"/>
    </row>
    <row r="2" s="125" customFormat="true" ht="6.75" hidden="false" customHeight="true" outlineLevel="0" collapsed="false">
      <c r="A2" s="412"/>
      <c r="B2" s="415"/>
      <c r="C2" s="415"/>
      <c r="D2" s="415"/>
      <c r="E2" s="415"/>
      <c r="F2" s="435"/>
      <c r="G2" s="415"/>
      <c r="H2" s="177"/>
      <c r="I2" s="177"/>
      <c r="J2" s="177"/>
      <c r="K2" s="107"/>
    </row>
    <row r="3" s="127" customFormat="true" ht="17.25" hidden="false" customHeight="true" outlineLevel="0" collapsed="false">
      <c r="A3" s="436" t="s">
        <v>187</v>
      </c>
      <c r="B3" s="371" t="s">
        <v>43</v>
      </c>
      <c r="C3" s="371"/>
      <c r="D3" s="371"/>
      <c r="E3" s="371"/>
      <c r="F3" s="107"/>
      <c r="G3" s="371" t="s">
        <v>188</v>
      </c>
      <c r="H3" s="371"/>
      <c r="I3" s="371"/>
      <c r="J3" s="371"/>
      <c r="K3" s="378"/>
    </row>
    <row r="4" s="127" customFormat="true" ht="17.25" hidden="false" customHeight="true" outlineLevel="0" collapsed="false">
      <c r="A4" s="436"/>
      <c r="B4" s="126" t="s">
        <v>189</v>
      </c>
      <c r="C4" s="126" t="s">
        <v>190</v>
      </c>
      <c r="D4" s="126" t="s">
        <v>64</v>
      </c>
      <c r="E4" s="126" t="s">
        <v>191</v>
      </c>
      <c r="F4" s="419"/>
      <c r="G4" s="126" t="s">
        <v>189</v>
      </c>
      <c r="H4" s="126" t="s">
        <v>190</v>
      </c>
      <c r="I4" s="126" t="s">
        <v>192</v>
      </c>
      <c r="J4" s="126" t="s">
        <v>191</v>
      </c>
      <c r="K4" s="437"/>
    </row>
    <row r="5" s="127" customFormat="true" ht="6" hidden="false" customHeight="true" outlineLevel="0" collapsed="false">
      <c r="A5" s="420"/>
      <c r="B5" s="378"/>
      <c r="C5" s="378"/>
      <c r="E5" s="292"/>
      <c r="F5" s="378"/>
      <c r="G5" s="437"/>
      <c r="K5" s="438"/>
    </row>
    <row r="6" s="127" customFormat="true" ht="12" hidden="false" customHeight="true" outlineLevel="0" collapsed="false">
      <c r="A6" s="381" t="s">
        <v>193</v>
      </c>
      <c r="B6" s="439" t="n">
        <v>270.8</v>
      </c>
      <c r="C6" s="439" t="n">
        <v>433.3</v>
      </c>
      <c r="D6" s="439" t="n">
        <v>413.1</v>
      </c>
      <c r="E6" s="439" t="n">
        <v>388.8</v>
      </c>
      <c r="F6" s="440"/>
      <c r="G6" s="439" t="n">
        <v>2.8</v>
      </c>
      <c r="H6" s="439" t="n">
        <v>4.5</v>
      </c>
      <c r="I6" s="441" t="n">
        <v>4.5</v>
      </c>
      <c r="J6" s="127" t="n">
        <v>4.6</v>
      </c>
      <c r="K6" s="438"/>
    </row>
    <row r="7" s="127" customFormat="true" ht="12" hidden="false" customHeight="true" outlineLevel="0" collapsed="false">
      <c r="A7" s="381" t="s">
        <v>194</v>
      </c>
      <c r="B7" s="439" t="n">
        <v>310.9</v>
      </c>
      <c r="C7" s="439" t="n">
        <v>285.1</v>
      </c>
      <c r="D7" s="439" t="n">
        <v>319.1</v>
      </c>
      <c r="E7" s="439" t="n">
        <v>284.9</v>
      </c>
      <c r="F7" s="442"/>
      <c r="G7" s="439" t="n">
        <v>3.2</v>
      </c>
      <c r="H7" s="439" t="n">
        <v>3</v>
      </c>
      <c r="I7" s="441" t="n">
        <v>3.5</v>
      </c>
      <c r="J7" s="127" t="n">
        <v>3.4</v>
      </c>
      <c r="K7" s="438"/>
    </row>
    <row r="8" s="127" customFormat="true" ht="12" hidden="false" customHeight="true" outlineLevel="0" collapsed="false">
      <c r="A8" s="381" t="s">
        <v>195</v>
      </c>
      <c r="B8" s="439" t="n">
        <v>719.5</v>
      </c>
      <c r="C8" s="439" t="n">
        <v>668.1</v>
      </c>
      <c r="D8" s="439" t="n">
        <v>565.5</v>
      </c>
      <c r="E8" s="439" t="n">
        <v>572.6</v>
      </c>
      <c r="F8" s="442"/>
      <c r="G8" s="439" t="n">
        <v>7.4</v>
      </c>
      <c r="H8" s="439" t="n">
        <v>7</v>
      </c>
      <c r="I8" s="441" t="n">
        <v>6.2</v>
      </c>
      <c r="J8" s="127" t="n">
        <v>6.8</v>
      </c>
      <c r="K8" s="438"/>
    </row>
    <row r="9" s="125" customFormat="true" ht="12" hidden="false" customHeight="true" outlineLevel="0" collapsed="false">
      <c r="A9" s="381" t="s">
        <v>196</v>
      </c>
      <c r="B9" s="439" t="n">
        <v>235.1</v>
      </c>
      <c r="C9" s="439" t="n">
        <v>165.4</v>
      </c>
      <c r="D9" s="439" t="n">
        <v>160.3</v>
      </c>
      <c r="E9" s="439" t="n">
        <v>186</v>
      </c>
      <c r="F9" s="442"/>
      <c r="G9" s="439" t="n">
        <v>2.4</v>
      </c>
      <c r="H9" s="439" t="n">
        <v>1.7</v>
      </c>
      <c r="I9" s="441" t="n">
        <v>1.7</v>
      </c>
      <c r="J9" s="125" t="n">
        <v>2.2</v>
      </c>
      <c r="K9" s="438"/>
    </row>
    <row r="10" s="125" customFormat="true" ht="12" hidden="false" customHeight="true" outlineLevel="0" collapsed="false">
      <c r="A10" s="381" t="s">
        <v>197</v>
      </c>
      <c r="B10" s="439" t="n">
        <v>404.3</v>
      </c>
      <c r="C10" s="439" t="n">
        <v>592.3</v>
      </c>
      <c r="D10" s="439" t="n">
        <v>576.6</v>
      </c>
      <c r="E10" s="439" t="n">
        <v>561.1</v>
      </c>
      <c r="F10" s="442"/>
      <c r="G10" s="439" t="n">
        <v>4.1</v>
      </c>
      <c r="H10" s="439" t="n">
        <v>6.2</v>
      </c>
      <c r="I10" s="441" t="n">
        <v>6.3</v>
      </c>
      <c r="J10" s="125" t="n">
        <v>6.6</v>
      </c>
      <c r="K10" s="438"/>
    </row>
    <row r="11" s="125" customFormat="true" ht="12" hidden="false" customHeight="true" outlineLevel="0" collapsed="false">
      <c r="A11" s="381" t="s">
        <v>198</v>
      </c>
      <c r="B11" s="439" t="n">
        <v>1319.8</v>
      </c>
      <c r="C11" s="439" t="n">
        <v>1125.5</v>
      </c>
      <c r="D11" s="439" t="n">
        <v>1148.2</v>
      </c>
      <c r="E11" s="439" t="n">
        <v>1054.8</v>
      </c>
      <c r="F11" s="442"/>
      <c r="G11" s="439" t="n">
        <v>13.5</v>
      </c>
      <c r="H11" s="439" t="n">
        <v>11.8</v>
      </c>
      <c r="I11" s="441" t="n">
        <v>12.5</v>
      </c>
      <c r="J11" s="125" t="n">
        <v>12.5</v>
      </c>
      <c r="K11" s="438"/>
    </row>
    <row r="12" s="125" customFormat="true" ht="12" hidden="false" customHeight="true" outlineLevel="0" collapsed="false">
      <c r="A12" s="381" t="s">
        <v>199</v>
      </c>
      <c r="B12" s="439" t="n">
        <v>1010.1</v>
      </c>
      <c r="C12" s="439" t="n">
        <v>988.5</v>
      </c>
      <c r="D12" s="439" t="n">
        <v>963.9</v>
      </c>
      <c r="E12" s="439" t="n">
        <v>865.9</v>
      </c>
      <c r="F12" s="442"/>
      <c r="G12" s="439" t="n">
        <v>10.3</v>
      </c>
      <c r="H12" s="439" t="n">
        <v>10.3</v>
      </c>
      <c r="I12" s="441" t="n">
        <v>10.5</v>
      </c>
      <c r="J12" s="125" t="n">
        <v>10.2</v>
      </c>
      <c r="K12" s="438"/>
    </row>
    <row r="13" s="125" customFormat="true" ht="12" hidden="false" customHeight="true" outlineLevel="0" collapsed="false">
      <c r="A13" s="381" t="s">
        <v>200</v>
      </c>
      <c r="B13" s="439" t="n">
        <v>335.3</v>
      </c>
      <c r="C13" s="439" t="n">
        <v>332.9</v>
      </c>
      <c r="D13" s="439" t="n">
        <v>311.1</v>
      </c>
      <c r="E13" s="439" t="n">
        <v>266.3</v>
      </c>
      <c r="F13" s="442"/>
      <c r="G13" s="439" t="n">
        <v>3.4</v>
      </c>
      <c r="H13" s="439" t="n">
        <v>3.5</v>
      </c>
      <c r="I13" s="441" t="n">
        <v>3.4</v>
      </c>
      <c r="J13" s="125" t="n">
        <v>3.1</v>
      </c>
      <c r="K13" s="438"/>
    </row>
    <row r="14" s="125" customFormat="true" ht="12" hidden="false" customHeight="true" outlineLevel="0" collapsed="false">
      <c r="A14" s="381" t="s">
        <v>201</v>
      </c>
      <c r="B14" s="439" t="n">
        <v>315.3</v>
      </c>
      <c r="C14" s="439" t="n">
        <v>355.8</v>
      </c>
      <c r="D14" s="439" t="n">
        <v>412.7</v>
      </c>
      <c r="E14" s="439" t="n">
        <v>391.3</v>
      </c>
      <c r="F14" s="442"/>
      <c r="G14" s="439" t="n">
        <v>3.2</v>
      </c>
      <c r="H14" s="439" t="n">
        <v>3.7</v>
      </c>
      <c r="I14" s="441" t="n">
        <v>4.5</v>
      </c>
      <c r="J14" s="125" t="n">
        <v>4.6</v>
      </c>
      <c r="K14" s="438"/>
    </row>
    <row r="15" s="125" customFormat="true" ht="12" hidden="false" customHeight="true" outlineLevel="0" collapsed="false">
      <c r="A15" s="381" t="s">
        <v>202</v>
      </c>
      <c r="B15" s="439" t="n">
        <v>148.5</v>
      </c>
      <c r="C15" s="439" t="n">
        <v>169.6</v>
      </c>
      <c r="D15" s="439" t="n">
        <v>133.8</v>
      </c>
      <c r="E15" s="439" t="n">
        <v>94.4</v>
      </c>
      <c r="F15" s="442"/>
      <c r="G15" s="439" t="n">
        <v>1.5</v>
      </c>
      <c r="H15" s="439" t="n">
        <v>1.8</v>
      </c>
      <c r="I15" s="441" t="n">
        <v>1.5</v>
      </c>
      <c r="J15" s="125" t="n">
        <v>1.1</v>
      </c>
      <c r="K15" s="438"/>
    </row>
    <row r="16" s="125" customFormat="true" ht="12" hidden="false" customHeight="true" outlineLevel="0" collapsed="false">
      <c r="A16" s="381" t="s">
        <v>203</v>
      </c>
      <c r="B16" s="439" t="n">
        <v>836.3</v>
      </c>
      <c r="C16" s="439" t="n">
        <v>1306.9</v>
      </c>
      <c r="D16" s="439" t="n">
        <v>827</v>
      </c>
      <c r="E16" s="439" t="n">
        <v>583</v>
      </c>
      <c r="F16" s="442"/>
      <c r="G16" s="439" t="n">
        <v>8.6</v>
      </c>
      <c r="H16" s="439" t="n">
        <v>13.7</v>
      </c>
      <c r="I16" s="441" t="n">
        <v>9</v>
      </c>
      <c r="J16" s="125" t="n">
        <v>6.9</v>
      </c>
      <c r="K16" s="309"/>
    </row>
    <row r="17" s="125" customFormat="true" ht="12" hidden="false" customHeight="true" outlineLevel="0" collapsed="false">
      <c r="A17" s="381" t="s">
        <v>204</v>
      </c>
      <c r="B17" s="439" t="n">
        <v>3095</v>
      </c>
      <c r="C17" s="439" t="n">
        <v>2860.1</v>
      </c>
      <c r="D17" s="439" t="n">
        <v>3039.3</v>
      </c>
      <c r="E17" s="439" t="n">
        <v>3057.7</v>
      </c>
      <c r="F17" s="443"/>
      <c r="G17" s="439" t="n">
        <v>31.6</v>
      </c>
      <c r="H17" s="439" t="n">
        <v>30</v>
      </c>
      <c r="I17" s="441" t="n">
        <v>33.2</v>
      </c>
      <c r="J17" s="125" t="n">
        <v>36.1</v>
      </c>
      <c r="K17" s="309"/>
    </row>
    <row r="18" s="125" customFormat="true" ht="12" hidden="false" customHeight="true" outlineLevel="0" collapsed="false">
      <c r="A18" s="444" t="s">
        <v>205</v>
      </c>
      <c r="B18" s="445" t="n">
        <v>979.2</v>
      </c>
      <c r="C18" s="445" t="n">
        <v>845.9</v>
      </c>
      <c r="D18" s="445" t="n">
        <v>898.8</v>
      </c>
      <c r="E18" s="439" t="n">
        <v>0</v>
      </c>
      <c r="F18" s="446"/>
      <c r="G18" s="447" t="n">
        <v>31.6</v>
      </c>
      <c r="H18" s="447" t="n">
        <v>29.6</v>
      </c>
      <c r="I18" s="447" t="n">
        <v>29.6</v>
      </c>
      <c r="J18" s="439" t="n">
        <v>0</v>
      </c>
      <c r="K18" s="309"/>
    </row>
    <row r="19" s="125" customFormat="true" ht="12" hidden="false" customHeight="true" outlineLevel="0" collapsed="false">
      <c r="A19" s="444" t="s">
        <v>206</v>
      </c>
      <c r="B19" s="445" t="n">
        <v>451.4</v>
      </c>
      <c r="C19" s="445" t="n">
        <v>416.6</v>
      </c>
      <c r="D19" s="445" t="n">
        <v>442.6</v>
      </c>
      <c r="E19" s="439" t="n">
        <v>0</v>
      </c>
      <c r="F19" s="446"/>
      <c r="G19" s="447" t="n">
        <v>14.6</v>
      </c>
      <c r="H19" s="447" t="n">
        <v>14.6</v>
      </c>
      <c r="I19" s="447" t="n">
        <v>14.6</v>
      </c>
      <c r="J19" s="439" t="n">
        <v>0</v>
      </c>
      <c r="K19" s="309"/>
    </row>
    <row r="20" s="125" customFormat="true" ht="12" hidden="false" customHeight="true" outlineLevel="0" collapsed="false">
      <c r="A20" s="444" t="s">
        <v>207</v>
      </c>
      <c r="B20" s="445" t="n">
        <v>486.2</v>
      </c>
      <c r="C20" s="445" t="n">
        <v>399.7</v>
      </c>
      <c r="D20" s="445" t="n">
        <v>424.8</v>
      </c>
      <c r="E20" s="439" t="n">
        <v>0</v>
      </c>
      <c r="F20" s="446"/>
      <c r="G20" s="447" t="n">
        <v>15.7</v>
      </c>
      <c r="H20" s="447" t="n">
        <v>14</v>
      </c>
      <c r="I20" s="447" t="n">
        <v>14</v>
      </c>
      <c r="J20" s="439" t="n">
        <v>0</v>
      </c>
      <c r="K20" s="309"/>
    </row>
    <row r="21" s="125" customFormat="true" ht="12" hidden="false" customHeight="true" outlineLevel="0" collapsed="false">
      <c r="A21" s="444" t="s">
        <v>208</v>
      </c>
      <c r="B21" s="445" t="n">
        <v>127.6</v>
      </c>
      <c r="C21" s="445" t="n">
        <v>109.6</v>
      </c>
      <c r="D21" s="445" t="n">
        <v>116.5</v>
      </c>
      <c r="E21" s="439" t="n">
        <v>0</v>
      </c>
      <c r="F21" s="446"/>
      <c r="G21" s="447" t="n">
        <v>4.1</v>
      </c>
      <c r="H21" s="447" t="n">
        <v>3.8</v>
      </c>
      <c r="I21" s="447" t="n">
        <v>3.8</v>
      </c>
      <c r="J21" s="439" t="n">
        <v>0</v>
      </c>
      <c r="K21" s="309"/>
    </row>
    <row r="22" s="125" customFormat="true" ht="12" hidden="false" customHeight="true" outlineLevel="0" collapsed="false">
      <c r="A22" s="444" t="s">
        <v>209</v>
      </c>
      <c r="B22" s="445" t="n">
        <v>581.1</v>
      </c>
      <c r="C22" s="445" t="n">
        <v>624.6</v>
      </c>
      <c r="D22" s="445" t="n">
        <v>663.8</v>
      </c>
      <c r="E22" s="439" t="n">
        <v>0</v>
      </c>
      <c r="F22" s="446"/>
      <c r="G22" s="447" t="n">
        <v>18.8</v>
      </c>
      <c r="H22" s="447" t="n">
        <v>21.8</v>
      </c>
      <c r="I22" s="447" t="n">
        <v>21.8</v>
      </c>
      <c r="J22" s="439" t="n">
        <v>0</v>
      </c>
      <c r="K22" s="438"/>
    </row>
    <row r="23" s="125" customFormat="true" ht="12" hidden="false" customHeight="true" outlineLevel="0" collapsed="false">
      <c r="A23" s="444" t="s">
        <v>210</v>
      </c>
      <c r="B23" s="445" t="n">
        <v>469.5</v>
      </c>
      <c r="C23" s="445" t="n">
        <v>463.7</v>
      </c>
      <c r="D23" s="445" t="n">
        <v>492.8</v>
      </c>
      <c r="E23" s="439" t="n">
        <v>0</v>
      </c>
      <c r="F23" s="448"/>
      <c r="G23" s="447" t="n">
        <v>15.2</v>
      </c>
      <c r="H23" s="447" t="n">
        <v>16.2</v>
      </c>
      <c r="I23" s="447" t="n">
        <v>16.2</v>
      </c>
      <c r="J23" s="439" t="n">
        <v>0</v>
      </c>
      <c r="K23" s="438"/>
    </row>
    <row r="24" s="125" customFormat="true" ht="12" hidden="false" customHeight="true" outlineLevel="0" collapsed="false">
      <c r="A24" s="381" t="s">
        <v>211</v>
      </c>
      <c r="B24" s="439" t="n">
        <v>710.5</v>
      </c>
      <c r="C24" s="439" t="n">
        <v>201.2</v>
      </c>
      <c r="D24" s="439" t="n">
        <v>224.1</v>
      </c>
      <c r="E24" s="439" t="n">
        <v>96.9</v>
      </c>
      <c r="F24" s="442"/>
      <c r="G24" s="439" t="n">
        <v>7.3</v>
      </c>
      <c r="H24" s="439" t="n">
        <v>2.1</v>
      </c>
      <c r="I24" s="441" t="n">
        <v>2.4</v>
      </c>
      <c r="J24" s="125" t="n">
        <v>1.1</v>
      </c>
      <c r="K24" s="438"/>
    </row>
    <row r="25" s="125" customFormat="true" ht="12" hidden="false" customHeight="true" outlineLevel="0" collapsed="false">
      <c r="A25" s="381" t="s">
        <v>212</v>
      </c>
      <c r="B25" s="439" t="n">
        <v>67</v>
      </c>
      <c r="C25" s="439" t="n">
        <v>63.3</v>
      </c>
      <c r="D25" s="439" t="n">
        <v>66.7</v>
      </c>
      <c r="E25" s="439" t="n">
        <v>66</v>
      </c>
      <c r="F25" s="442"/>
      <c r="G25" s="439" t="n">
        <v>0.7</v>
      </c>
      <c r="H25" s="439" t="n">
        <v>0.7</v>
      </c>
      <c r="I25" s="441" t="n">
        <v>0.7</v>
      </c>
      <c r="J25" s="125" t="n">
        <v>0.8</v>
      </c>
      <c r="K25" s="167"/>
    </row>
    <row r="26" s="125" customFormat="true" ht="12" hidden="false" customHeight="true" outlineLevel="0" collapsed="false">
      <c r="A26" s="188" t="s">
        <v>39</v>
      </c>
      <c r="B26" s="449" t="n">
        <v>9778.4</v>
      </c>
      <c r="C26" s="449" t="n">
        <v>9548</v>
      </c>
      <c r="D26" s="449" t="n">
        <v>9161.4</v>
      </c>
      <c r="E26" s="449" t="n">
        <v>8469.7</v>
      </c>
      <c r="F26" s="450"/>
      <c r="G26" s="449" t="n">
        <v>100</v>
      </c>
      <c r="H26" s="449" t="n">
        <v>100</v>
      </c>
      <c r="I26" s="451" t="n">
        <v>100</v>
      </c>
      <c r="J26" s="451" t="n">
        <v>100</v>
      </c>
      <c r="K26" s="396"/>
    </row>
    <row r="27" s="125" customFormat="true" ht="6" hidden="false" customHeight="true" outlineLevel="0" collapsed="false">
      <c r="A27" s="427"/>
      <c r="B27" s="428"/>
      <c r="C27" s="429"/>
      <c r="D27" s="430"/>
      <c r="E27" s="452"/>
      <c r="F27" s="115"/>
      <c r="G27" s="453"/>
      <c r="H27" s="453"/>
      <c r="I27" s="453"/>
      <c r="J27" s="453"/>
    </row>
    <row r="28" s="125" customFormat="true" ht="6" hidden="false" customHeight="true" outlineLevel="0" collapsed="false">
      <c r="A28" s="395"/>
      <c r="B28" s="454"/>
      <c r="C28" s="455"/>
      <c r="D28" s="456"/>
      <c r="E28" s="439"/>
      <c r="F28" s="127"/>
      <c r="G28" s="396"/>
      <c r="H28" s="396"/>
      <c r="I28" s="396"/>
      <c r="J28" s="396"/>
    </row>
    <row r="29" s="125" customFormat="true" ht="9" hidden="false" customHeight="true" outlineLevel="0" collapsed="false">
      <c r="A29" s="183" t="s">
        <v>213</v>
      </c>
      <c r="B29" s="302"/>
      <c r="C29" s="302"/>
      <c r="D29" s="302"/>
      <c r="E29" s="302"/>
    </row>
    <row r="30" s="125" customFormat="true" ht="10.5" hidden="false" customHeight="true" outlineLevel="0" collapsed="false">
      <c r="A30" s="183" t="s">
        <v>214</v>
      </c>
      <c r="K30" s="457"/>
    </row>
    <row r="31" customFormat="false" ht="10.5" hidden="false" customHeight="true" outlineLevel="0" collapsed="false">
      <c r="A31" s="183" t="s">
        <v>215</v>
      </c>
      <c r="B31" s="125"/>
      <c r="C31" s="125"/>
      <c r="D31" s="125"/>
      <c r="E31" s="125"/>
      <c r="F31" s="125"/>
      <c r="G31" s="125"/>
      <c r="H31" s="125"/>
      <c r="I31" s="125"/>
      <c r="J31" s="125"/>
    </row>
    <row r="32" customFormat="false" ht="10.5" hidden="false" customHeight="true" outlineLevel="0" collapsed="false">
      <c r="A32" s="183"/>
      <c r="B32" s="125"/>
      <c r="C32" s="125"/>
      <c r="D32" s="125"/>
      <c r="E32" s="125"/>
      <c r="F32" s="125"/>
      <c r="G32" s="125"/>
      <c r="H32" s="125"/>
      <c r="I32" s="125"/>
      <c r="J32" s="125"/>
    </row>
    <row r="33" customFormat="false" ht="10.5" hidden="false" customHeight="true" outlineLevel="0" collapsed="false">
      <c r="A33" s="324" t="s">
        <v>216</v>
      </c>
      <c r="B33" s="324"/>
      <c r="C33" s="324"/>
      <c r="D33" s="324"/>
      <c r="E33" s="324"/>
      <c r="F33" s="324"/>
      <c r="G33" s="324"/>
      <c r="H33" s="324"/>
      <c r="I33" s="324"/>
      <c r="J33" s="324"/>
    </row>
    <row r="34" customFormat="false" ht="11.25" hidden="false" customHeight="true" outlineLevel="0" collapsed="false">
      <c r="B34" s="176"/>
      <c r="C34" s="176"/>
      <c r="D34" s="176"/>
      <c r="E34" s="176"/>
    </row>
    <row r="35" customFormat="false" ht="11.25" hidden="false" customHeight="true" outlineLevel="0" collapsed="false">
      <c r="B35" s="176"/>
      <c r="C35" s="176"/>
      <c r="D35" s="176"/>
      <c r="E35" s="176"/>
      <c r="G35" s="279"/>
    </row>
    <row r="36" customFormat="false" ht="11.25" hidden="false" customHeight="true" outlineLevel="0" collapsed="false">
      <c r="B36" s="176"/>
      <c r="C36" s="176"/>
      <c r="D36" s="176"/>
      <c r="E36" s="176"/>
      <c r="G36" s="279"/>
    </row>
    <row r="37" customFormat="false" ht="11.25" hidden="false" customHeight="true" outlineLevel="0" collapsed="false">
      <c r="G37" s="279"/>
    </row>
    <row r="38" customFormat="false" ht="11.25" hidden="false" customHeight="true" outlineLevel="0" collapsed="false">
      <c r="B38" s="433"/>
      <c r="C38" s="433"/>
      <c r="D38" s="433"/>
      <c r="E38" s="433"/>
      <c r="G38" s="458"/>
      <c r="H38" s="458"/>
      <c r="I38" s="458"/>
      <c r="J38" s="458"/>
    </row>
    <row r="39" customFormat="false" ht="11.25" hidden="false" customHeight="true" outlineLevel="0" collapsed="false">
      <c r="B39" s="433"/>
      <c r="C39" s="433"/>
      <c r="D39" s="433"/>
      <c r="E39" s="433"/>
      <c r="G39" s="458"/>
      <c r="H39" s="458"/>
      <c r="I39" s="458"/>
      <c r="J39" s="458"/>
    </row>
    <row r="40" customFormat="false" ht="11.25" hidden="false" customHeight="true" outlineLevel="0" collapsed="false">
      <c r="B40" s="433"/>
      <c r="C40" s="433"/>
      <c r="D40" s="433"/>
      <c r="E40" s="433"/>
      <c r="G40" s="458"/>
      <c r="H40" s="458"/>
      <c r="I40" s="458"/>
      <c r="J40" s="458"/>
    </row>
    <row r="41" customFormat="false" ht="11.25" hidden="false" customHeight="true" outlineLevel="0" collapsed="false">
      <c r="B41" s="433"/>
      <c r="C41" s="433"/>
      <c r="D41" s="433"/>
      <c r="E41" s="433"/>
      <c r="G41" s="458"/>
      <c r="H41" s="458"/>
      <c r="I41" s="458"/>
      <c r="J41" s="458"/>
    </row>
    <row r="42" customFormat="false" ht="11.25" hidden="false" customHeight="true" outlineLevel="0" collapsed="false">
      <c r="B42" s="433"/>
      <c r="C42" s="433"/>
      <c r="D42" s="433"/>
      <c r="E42" s="433"/>
      <c r="G42" s="458"/>
      <c r="H42" s="458"/>
      <c r="I42" s="458"/>
      <c r="J42" s="458"/>
    </row>
    <row r="43" customFormat="false" ht="11.25" hidden="false" customHeight="true" outlineLevel="0" collapsed="false">
      <c r="B43" s="433"/>
      <c r="C43" s="433"/>
      <c r="D43" s="433"/>
      <c r="E43" s="433"/>
      <c r="G43" s="458"/>
      <c r="H43" s="458"/>
      <c r="I43" s="458"/>
      <c r="J43" s="458"/>
    </row>
    <row r="44" customFormat="false" ht="11.25" hidden="false" customHeight="true" outlineLevel="0" collapsed="false">
      <c r="B44" s="433"/>
      <c r="C44" s="433"/>
      <c r="D44" s="433"/>
      <c r="E44" s="433"/>
    </row>
  </sheetData>
  <mergeCells count="5">
    <mergeCell ref="A1:J1"/>
    <mergeCell ref="A3:A4"/>
    <mergeCell ref="B3:E3"/>
    <mergeCell ref="G3:J3"/>
    <mergeCell ref="A33:J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28515625" defaultRowHeight="11.25" zeroHeight="false" outlineLevelRow="0" outlineLevelCol="0"/>
  <cols>
    <col collapsed="false" customWidth="true" hidden="false" outlineLevel="0" max="1" min="1" style="0" width="27.65"/>
    <col collapsed="false" customWidth="true" hidden="false" outlineLevel="0" max="7" min="2" style="0" width="13.33"/>
    <col collapsed="false" customWidth="true" hidden="false" outlineLevel="0" max="14" min="10" style="0" width="11.65"/>
  </cols>
  <sheetData>
    <row r="1" customFormat="false" ht="15" hidden="false" customHeight="true" outlineLevel="0" collapsed="false">
      <c r="A1" s="95" t="s">
        <v>31</v>
      </c>
      <c r="B1" s="95"/>
      <c r="C1" s="95"/>
      <c r="D1" s="95"/>
      <c r="E1" s="95"/>
      <c r="F1" s="95"/>
      <c r="G1" s="95"/>
      <c r="H1" s="95"/>
      <c r="I1" s="95"/>
      <c r="J1" s="95"/>
    </row>
    <row r="2" customFormat="false" ht="11.25" hidden="false" customHeight="true" outlineLevel="0" collapsed="false">
      <c r="A2" s="96" t="s">
        <v>32</v>
      </c>
      <c r="B2" s="97" t="s">
        <v>33</v>
      </c>
      <c r="C2" s="97"/>
      <c r="D2" s="97"/>
      <c r="E2" s="97"/>
      <c r="F2" s="97"/>
      <c r="G2" s="97"/>
    </row>
    <row r="3" customFormat="false" ht="11.25" hidden="false" customHeight="true" outlineLevel="0" collapsed="false">
      <c r="A3" s="96"/>
      <c r="B3" s="98" t="s">
        <v>34</v>
      </c>
      <c r="C3" s="98" t="s">
        <v>35</v>
      </c>
      <c r="D3" s="98" t="s">
        <v>36</v>
      </c>
      <c r="E3" s="98" t="s">
        <v>37</v>
      </c>
      <c r="F3" s="98" t="s">
        <v>38</v>
      </c>
      <c r="G3" s="98" t="s">
        <v>39</v>
      </c>
    </row>
    <row r="4" customFormat="false" ht="11.25" hidden="false" customHeight="false" outlineLevel="0" collapsed="false">
      <c r="A4" s="96"/>
      <c r="B4" s="98"/>
      <c r="C4" s="98"/>
      <c r="D4" s="98"/>
      <c r="E4" s="98"/>
      <c r="F4" s="98"/>
      <c r="G4" s="98"/>
    </row>
    <row r="5" customFormat="false" ht="11.25" hidden="false" customHeight="false" outlineLevel="0" collapsed="false">
      <c r="A5" s="96"/>
      <c r="B5" s="98"/>
      <c r="C5" s="98"/>
      <c r="D5" s="98"/>
      <c r="E5" s="98"/>
      <c r="F5" s="98"/>
      <c r="G5" s="98"/>
    </row>
    <row r="6" customFormat="false" ht="12.75" hidden="false" customHeight="true" outlineLevel="0" collapsed="false">
      <c r="A6" s="99" t="s">
        <v>19</v>
      </c>
      <c r="B6" s="99"/>
      <c r="C6" s="99"/>
      <c r="D6" s="99"/>
      <c r="E6" s="99"/>
      <c r="F6" s="99"/>
      <c r="G6" s="99"/>
    </row>
    <row r="7" customFormat="false" ht="12.75" hidden="false" customHeight="true" outlineLevel="0" collapsed="false">
      <c r="A7" s="100" t="s">
        <v>40</v>
      </c>
      <c r="B7" s="101" t="n">
        <v>2297</v>
      </c>
      <c r="C7" s="102" t="n">
        <v>116</v>
      </c>
      <c r="D7" s="102" t="n">
        <v>59</v>
      </c>
      <c r="E7" s="101" t="n">
        <v>167</v>
      </c>
      <c r="F7" s="101" t="n">
        <v>5</v>
      </c>
      <c r="G7" s="101" t="n">
        <v>2644</v>
      </c>
      <c r="I7" s="103"/>
      <c r="J7" s="104"/>
      <c r="K7" s="104"/>
      <c r="L7" s="105"/>
      <c r="M7" s="105"/>
      <c r="N7" s="105"/>
    </row>
    <row r="8" customFormat="false" ht="12.75" hidden="false" customHeight="true" outlineLevel="0" collapsed="false">
      <c r="A8" s="100" t="s">
        <v>21</v>
      </c>
      <c r="B8" s="101" t="n">
        <v>158</v>
      </c>
      <c r="C8" s="102" t="n">
        <v>41</v>
      </c>
      <c r="D8" s="102" t="n">
        <v>400</v>
      </c>
      <c r="E8" s="101" t="n">
        <v>36</v>
      </c>
      <c r="F8" s="101" t="n">
        <v>2</v>
      </c>
      <c r="G8" s="101" t="n">
        <v>637</v>
      </c>
      <c r="I8" s="103"/>
      <c r="J8" s="104"/>
      <c r="K8" s="104"/>
      <c r="L8" s="105"/>
      <c r="M8" s="105"/>
      <c r="N8" s="105"/>
    </row>
    <row r="9" customFormat="false" ht="12.75" hidden="false" customHeight="true" outlineLevel="0" collapsed="false">
      <c r="A9" s="100" t="s">
        <v>41</v>
      </c>
      <c r="B9" s="101" t="n">
        <v>624</v>
      </c>
      <c r="C9" s="102" t="n">
        <v>7429</v>
      </c>
      <c r="D9" s="102" t="n">
        <v>15</v>
      </c>
      <c r="E9" s="101" t="n">
        <v>1385</v>
      </c>
      <c r="F9" s="101" t="n">
        <v>2</v>
      </c>
      <c r="G9" s="101" t="n">
        <v>9455</v>
      </c>
      <c r="I9" s="103"/>
      <c r="J9" s="104"/>
      <c r="K9" s="104"/>
      <c r="L9" s="105"/>
      <c r="M9" s="105"/>
      <c r="N9" s="105"/>
    </row>
    <row r="10" customFormat="false" ht="12.75" hidden="false" customHeight="true" outlineLevel="0" collapsed="false">
      <c r="A10" s="100" t="s">
        <v>23</v>
      </c>
      <c r="B10" s="101" t="n">
        <v>4992</v>
      </c>
      <c r="C10" s="102" t="n">
        <v>74</v>
      </c>
      <c r="D10" s="102" t="n">
        <v>59</v>
      </c>
      <c r="E10" s="101" t="n">
        <v>148</v>
      </c>
      <c r="F10" s="101" t="n">
        <v>222</v>
      </c>
      <c r="G10" s="101" t="n">
        <v>5495</v>
      </c>
      <c r="I10" s="103"/>
      <c r="J10" s="104"/>
      <c r="K10" s="104"/>
      <c r="L10" s="105"/>
      <c r="M10" s="105"/>
      <c r="N10" s="105"/>
    </row>
    <row r="11" customFormat="false" ht="12.75" hidden="false" customHeight="true" outlineLevel="0" collapsed="false">
      <c r="A11" s="106" t="s">
        <v>24</v>
      </c>
      <c r="B11" s="101" t="n">
        <v>8071</v>
      </c>
      <c r="C11" s="101" t="n">
        <v>7660</v>
      </c>
      <c r="D11" s="101" t="n">
        <v>533</v>
      </c>
      <c r="E11" s="101" t="n">
        <v>1736</v>
      </c>
      <c r="F11" s="101" t="n">
        <v>231</v>
      </c>
      <c r="G11" s="101" t="n">
        <v>18231</v>
      </c>
      <c r="I11" s="103"/>
      <c r="J11" s="105"/>
      <c r="K11" s="105"/>
      <c r="L11" s="105"/>
      <c r="M11" s="105"/>
      <c r="N11" s="105"/>
    </row>
    <row r="12" customFormat="false" ht="12.75" hidden="false" customHeight="true" outlineLevel="0" collapsed="false">
      <c r="A12" s="107" t="s">
        <v>25</v>
      </c>
      <c r="B12" s="107"/>
      <c r="C12" s="107"/>
      <c r="D12" s="107"/>
      <c r="E12" s="107"/>
      <c r="F12" s="107"/>
      <c r="G12" s="107"/>
    </row>
    <row r="13" customFormat="false" ht="12.75" hidden="false" customHeight="true" outlineLevel="0" collapsed="false">
      <c r="A13" s="100" t="s">
        <v>40</v>
      </c>
      <c r="B13" s="108" t="n">
        <v>2006</v>
      </c>
      <c r="C13" s="108" t="n">
        <v>127</v>
      </c>
      <c r="D13" s="108" t="n">
        <v>82</v>
      </c>
      <c r="E13" s="108" t="n">
        <v>193</v>
      </c>
      <c r="F13" s="108" t="n">
        <v>9</v>
      </c>
      <c r="G13" s="108" t="n">
        <v>2417</v>
      </c>
      <c r="I13" s="109"/>
      <c r="J13" s="104"/>
      <c r="K13" s="104"/>
      <c r="L13" s="105"/>
      <c r="M13" s="105"/>
      <c r="N13" s="105"/>
    </row>
    <row r="14" customFormat="false" ht="12.75" hidden="false" customHeight="true" outlineLevel="0" collapsed="false">
      <c r="A14" s="100" t="s">
        <v>21</v>
      </c>
      <c r="B14" s="108" t="n">
        <v>162</v>
      </c>
      <c r="C14" s="108" t="n">
        <v>43</v>
      </c>
      <c r="D14" s="108" t="n">
        <v>365</v>
      </c>
      <c r="E14" s="108" t="n">
        <v>44</v>
      </c>
      <c r="F14" s="108" t="n">
        <v>2</v>
      </c>
      <c r="G14" s="108" t="n">
        <v>616</v>
      </c>
      <c r="I14" s="110"/>
      <c r="J14" s="104"/>
      <c r="K14" s="104"/>
      <c r="L14" s="105"/>
      <c r="M14" s="105"/>
      <c r="N14" s="105"/>
    </row>
    <row r="15" customFormat="false" ht="12.75" hidden="false" customHeight="true" outlineLevel="0" collapsed="false">
      <c r="A15" s="100" t="s">
        <v>41</v>
      </c>
      <c r="B15" s="108" t="n">
        <v>599</v>
      </c>
      <c r="C15" s="108" t="n">
        <v>8482</v>
      </c>
      <c r="D15" s="108" t="n">
        <v>20</v>
      </c>
      <c r="E15" s="108" t="n">
        <v>1068</v>
      </c>
      <c r="F15" s="108" t="n">
        <v>4</v>
      </c>
      <c r="G15" s="108" t="n">
        <v>10173</v>
      </c>
      <c r="I15" s="110"/>
      <c r="J15" s="104"/>
      <c r="K15" s="104"/>
      <c r="L15" s="105"/>
      <c r="M15" s="105"/>
      <c r="N15" s="105"/>
    </row>
    <row r="16" customFormat="false" ht="12.75" hidden="false" customHeight="true" outlineLevel="0" collapsed="false">
      <c r="A16" s="100" t="s">
        <v>23</v>
      </c>
      <c r="B16" s="108" t="n">
        <v>5210</v>
      </c>
      <c r="C16" s="108" t="n">
        <v>69</v>
      </c>
      <c r="D16" s="108" t="n">
        <v>68</v>
      </c>
      <c r="E16" s="108" t="n">
        <v>205</v>
      </c>
      <c r="F16" s="108" t="n">
        <v>235</v>
      </c>
      <c r="G16" s="108" t="n">
        <v>5787</v>
      </c>
      <c r="I16" s="110"/>
      <c r="J16" s="104"/>
      <c r="K16" s="104"/>
      <c r="L16" s="105"/>
      <c r="M16" s="105"/>
      <c r="N16" s="105"/>
    </row>
    <row r="17" customFormat="false" ht="12.75" hidden="false" customHeight="true" outlineLevel="0" collapsed="false">
      <c r="A17" s="106" t="s">
        <v>24</v>
      </c>
      <c r="B17" s="108" t="n">
        <v>7977</v>
      </c>
      <c r="C17" s="108" t="n">
        <v>8721</v>
      </c>
      <c r="D17" s="108" t="n">
        <v>535</v>
      </c>
      <c r="E17" s="108" t="n">
        <v>1510</v>
      </c>
      <c r="F17" s="108" t="n">
        <v>250</v>
      </c>
      <c r="G17" s="108" t="n">
        <v>18993</v>
      </c>
      <c r="I17" s="111"/>
      <c r="J17" s="105"/>
      <c r="K17" s="105"/>
      <c r="L17" s="105"/>
      <c r="M17" s="105"/>
      <c r="N17" s="105"/>
    </row>
    <row r="18" customFormat="false" ht="12.75" hidden="false" customHeight="true" outlineLevel="0" collapsed="false">
      <c r="A18" s="107" t="s">
        <v>26</v>
      </c>
      <c r="B18" s="107"/>
      <c r="C18" s="107"/>
      <c r="D18" s="107"/>
      <c r="E18" s="107"/>
      <c r="F18" s="107"/>
      <c r="G18" s="107"/>
    </row>
    <row r="19" customFormat="false" ht="12.75" hidden="false" customHeight="true" outlineLevel="0" collapsed="false">
      <c r="A19" s="100" t="s">
        <v>40</v>
      </c>
      <c r="B19" s="108" t="n">
        <v>2075</v>
      </c>
      <c r="C19" s="108" t="n">
        <v>130</v>
      </c>
      <c r="D19" s="108" t="n">
        <v>69</v>
      </c>
      <c r="E19" s="108" t="n">
        <v>243</v>
      </c>
      <c r="F19" s="108" t="n">
        <v>8</v>
      </c>
      <c r="G19" s="108" t="n">
        <v>2525</v>
      </c>
      <c r="I19" s="110"/>
      <c r="J19" s="104"/>
      <c r="K19" s="104"/>
      <c r="L19" s="105"/>
      <c r="M19" s="105"/>
      <c r="N19" s="105"/>
    </row>
    <row r="20" customFormat="false" ht="12.75" hidden="false" customHeight="true" outlineLevel="0" collapsed="false">
      <c r="A20" s="100" t="s">
        <v>21</v>
      </c>
      <c r="B20" s="108" t="n">
        <v>155</v>
      </c>
      <c r="C20" s="108" t="n">
        <v>39</v>
      </c>
      <c r="D20" s="108" t="n">
        <v>396</v>
      </c>
      <c r="E20" s="108" t="n">
        <v>41</v>
      </c>
      <c r="F20" s="108" t="n">
        <v>3</v>
      </c>
      <c r="G20" s="108" t="n">
        <v>634</v>
      </c>
      <c r="I20" s="110"/>
      <c r="J20" s="104"/>
      <c r="K20" s="104"/>
      <c r="L20" s="105"/>
      <c r="M20" s="105"/>
      <c r="N20" s="105"/>
    </row>
    <row r="21" customFormat="false" ht="12.75" hidden="false" customHeight="true" outlineLevel="0" collapsed="false">
      <c r="A21" s="100" t="s">
        <v>41</v>
      </c>
      <c r="B21" s="108" t="n">
        <v>662</v>
      </c>
      <c r="C21" s="108" t="n">
        <v>8249</v>
      </c>
      <c r="D21" s="108" t="n">
        <v>23</v>
      </c>
      <c r="E21" s="108" t="n">
        <v>1293</v>
      </c>
      <c r="F21" s="108" t="n">
        <v>11</v>
      </c>
      <c r="G21" s="108" t="n">
        <v>10238</v>
      </c>
      <c r="I21" s="110"/>
      <c r="J21" s="104"/>
      <c r="K21" s="104"/>
      <c r="L21" s="105"/>
      <c r="M21" s="105"/>
      <c r="N21" s="105"/>
    </row>
    <row r="22" customFormat="false" ht="12.75" hidden="false" customHeight="true" outlineLevel="0" collapsed="false">
      <c r="A22" s="100" t="s">
        <v>23</v>
      </c>
      <c r="B22" s="108" t="n">
        <v>5203</v>
      </c>
      <c r="C22" s="108" t="n">
        <v>63</v>
      </c>
      <c r="D22" s="108" t="n">
        <v>91</v>
      </c>
      <c r="E22" s="108" t="n">
        <v>233</v>
      </c>
      <c r="F22" s="108" t="n">
        <v>222</v>
      </c>
      <c r="G22" s="108" t="n">
        <v>5812</v>
      </c>
      <c r="I22" s="110"/>
      <c r="J22" s="104"/>
      <c r="K22" s="104"/>
      <c r="L22" s="105"/>
      <c r="M22" s="105"/>
      <c r="N22" s="105"/>
    </row>
    <row r="23" customFormat="false" ht="12.75" hidden="false" customHeight="true" outlineLevel="0" collapsed="false">
      <c r="A23" s="106" t="s">
        <v>24</v>
      </c>
      <c r="B23" s="108" t="n">
        <v>8095</v>
      </c>
      <c r="C23" s="108" t="n">
        <v>8481</v>
      </c>
      <c r="D23" s="108" t="n">
        <v>579</v>
      </c>
      <c r="E23" s="108" t="n">
        <v>1810</v>
      </c>
      <c r="F23" s="108" t="n">
        <v>244</v>
      </c>
      <c r="G23" s="108" t="n">
        <v>19209</v>
      </c>
      <c r="I23" s="111"/>
      <c r="J23" s="105"/>
      <c r="K23" s="105"/>
      <c r="L23" s="105"/>
      <c r="M23" s="105"/>
      <c r="N23" s="105"/>
    </row>
    <row r="24" customFormat="false" ht="12.75" hidden="false" customHeight="true" outlineLevel="0" collapsed="false">
      <c r="A24" s="107" t="s">
        <v>27</v>
      </c>
      <c r="B24" s="107"/>
      <c r="C24" s="107"/>
      <c r="D24" s="107"/>
      <c r="E24" s="107"/>
      <c r="F24" s="107"/>
      <c r="G24" s="107"/>
    </row>
    <row r="25" customFormat="false" ht="12.75" hidden="false" customHeight="true" outlineLevel="0" collapsed="false">
      <c r="A25" s="100" t="s">
        <v>40</v>
      </c>
      <c r="B25" s="108" t="n">
        <v>2280</v>
      </c>
      <c r="C25" s="108" t="n">
        <v>130</v>
      </c>
      <c r="D25" s="108" t="n">
        <v>53</v>
      </c>
      <c r="E25" s="108" t="n">
        <v>216</v>
      </c>
      <c r="F25" s="108" t="n">
        <v>9</v>
      </c>
      <c r="G25" s="108" t="n">
        <v>2688</v>
      </c>
      <c r="I25" s="112"/>
      <c r="J25" s="104"/>
      <c r="K25" s="104"/>
      <c r="L25" s="105"/>
      <c r="M25" s="105"/>
      <c r="N25" s="105"/>
    </row>
    <row r="26" customFormat="false" ht="12.75" hidden="false" customHeight="true" outlineLevel="0" collapsed="false">
      <c r="A26" s="100" t="s">
        <v>21</v>
      </c>
      <c r="B26" s="108" t="n">
        <v>180</v>
      </c>
      <c r="C26" s="108" t="n">
        <v>33</v>
      </c>
      <c r="D26" s="108" t="n">
        <v>435</v>
      </c>
      <c r="E26" s="108" t="n">
        <v>62</v>
      </c>
      <c r="F26" s="108" t="n">
        <v>1</v>
      </c>
      <c r="G26" s="108" t="n">
        <v>711</v>
      </c>
      <c r="I26" s="112"/>
      <c r="J26" s="104"/>
      <c r="K26" s="104"/>
      <c r="L26" s="105"/>
      <c r="M26" s="105"/>
      <c r="N26" s="105"/>
    </row>
    <row r="27" customFormat="false" ht="12.75" hidden="false" customHeight="true" outlineLevel="0" collapsed="false">
      <c r="A27" s="100" t="s">
        <v>41</v>
      </c>
      <c r="B27" s="108" t="n">
        <v>623</v>
      </c>
      <c r="C27" s="108" t="n">
        <v>8542</v>
      </c>
      <c r="D27" s="108" t="n">
        <v>19</v>
      </c>
      <c r="E27" s="108" t="n">
        <v>1392</v>
      </c>
      <c r="F27" s="108" t="n">
        <v>3</v>
      </c>
      <c r="G27" s="108" t="n">
        <v>10579</v>
      </c>
      <c r="I27" s="112"/>
      <c r="J27" s="104"/>
      <c r="K27" s="104"/>
      <c r="L27" s="105"/>
      <c r="M27" s="105"/>
      <c r="N27" s="105"/>
    </row>
    <row r="28" customFormat="false" ht="12.75" hidden="false" customHeight="true" outlineLevel="0" collapsed="false">
      <c r="A28" s="100" t="s">
        <v>23</v>
      </c>
      <c r="B28" s="108" t="n">
        <v>5073</v>
      </c>
      <c r="C28" s="108" t="n">
        <v>61</v>
      </c>
      <c r="D28" s="108" t="n">
        <v>95</v>
      </c>
      <c r="E28" s="108" t="n">
        <v>257</v>
      </c>
      <c r="F28" s="108" t="n">
        <v>161</v>
      </c>
      <c r="G28" s="108" t="n">
        <v>5647</v>
      </c>
      <c r="I28" s="112"/>
      <c r="J28" s="104"/>
      <c r="K28" s="104"/>
      <c r="L28" s="105"/>
      <c r="M28" s="105"/>
      <c r="N28" s="105"/>
    </row>
    <row r="29" customFormat="false" ht="12.75" hidden="false" customHeight="true" outlineLevel="0" collapsed="false">
      <c r="A29" s="106" t="s">
        <v>24</v>
      </c>
      <c r="B29" s="108" t="n">
        <v>8156</v>
      </c>
      <c r="C29" s="108" t="n">
        <v>8766</v>
      </c>
      <c r="D29" s="108" t="n">
        <v>602</v>
      </c>
      <c r="E29" s="108" t="n">
        <v>1927</v>
      </c>
      <c r="F29" s="108" t="n">
        <v>174</v>
      </c>
      <c r="G29" s="108" t="n">
        <v>19625</v>
      </c>
      <c r="I29" s="112"/>
      <c r="J29" s="104"/>
      <c r="K29" s="104"/>
      <c r="L29" s="105"/>
      <c r="M29" s="105"/>
      <c r="N29" s="105"/>
    </row>
    <row r="30" customFormat="false" ht="6" hidden="false" customHeight="true" outlineLevel="0" collapsed="false">
      <c r="A30" s="113"/>
      <c r="B30" s="114"/>
      <c r="C30" s="114"/>
      <c r="D30" s="114"/>
      <c r="E30" s="114"/>
      <c r="F30" s="115"/>
      <c r="G30" s="116"/>
    </row>
    <row r="31" customFormat="false" ht="11.25" hidden="false" customHeight="false" outlineLevel="0" collapsed="false">
      <c r="A31" s="100"/>
      <c r="B31" s="117"/>
      <c r="C31" s="117"/>
      <c r="D31" s="117"/>
      <c r="E31" s="117"/>
      <c r="F31" s="117"/>
      <c r="G31" s="118"/>
    </row>
    <row r="32" customFormat="false" ht="11.25" hidden="false" customHeight="false" outlineLevel="0" collapsed="false">
      <c r="A32" s="119"/>
      <c r="B32" s="119"/>
      <c r="C32" s="119"/>
      <c r="D32" s="119"/>
      <c r="E32" s="119"/>
      <c r="F32" s="119"/>
      <c r="G32" s="119"/>
    </row>
  </sheetData>
  <mergeCells count="13">
    <mergeCell ref="A1:J1"/>
    <mergeCell ref="A2:A5"/>
    <mergeCell ref="B2:G2"/>
    <mergeCell ref="B3:B5"/>
    <mergeCell ref="C3:C5"/>
    <mergeCell ref="D3:D5"/>
    <mergeCell ref="E3:E5"/>
    <mergeCell ref="F3:F5"/>
    <mergeCell ref="G3:G5"/>
    <mergeCell ref="A6:G6"/>
    <mergeCell ref="A12:G12"/>
    <mergeCell ref="A18:G18"/>
    <mergeCell ref="A24:G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25" activeCellId="0" sqref="G25:J29"/>
    </sheetView>
  </sheetViews>
  <sheetFormatPr defaultColWidth="9.328125" defaultRowHeight="11.25" zeroHeight="false" outlineLevelRow="0" outlineLevelCol="0"/>
  <cols>
    <col collapsed="false" customWidth="true" hidden="false" outlineLevel="0" max="1" min="1" style="120" width="27.82"/>
    <col collapsed="false" customWidth="true" hidden="false" outlineLevel="0" max="3" min="2" style="120" width="10.82"/>
    <col collapsed="false" customWidth="true" hidden="false" outlineLevel="0" max="4" min="4" style="120" width="10.99"/>
    <col collapsed="false" customWidth="true" hidden="false" outlineLevel="0" max="5" min="5" style="120" width="9.65"/>
    <col collapsed="false" customWidth="true" hidden="false" outlineLevel="0" max="6" min="6" style="120" width="0.99"/>
    <col collapsed="false" customWidth="true" hidden="false" outlineLevel="0" max="10" min="7" style="120" width="10.82"/>
    <col collapsed="false" customWidth="true" hidden="false" outlineLevel="0" max="13" min="11" style="120" width="7.99"/>
    <col collapsed="false" customWidth="true" hidden="false" outlineLevel="0" max="14" min="14" style="120" width="7.33"/>
    <col collapsed="false" customWidth="true" hidden="false" outlineLevel="0" max="15" min="15" style="120" width="7.99"/>
    <col collapsed="false" customWidth="false" hidden="false" outlineLevel="0" max="257" min="16" style="120" width="9.33"/>
  </cols>
  <sheetData>
    <row r="1" customFormat="false" ht="12" hidden="false" customHeight="false" outlineLevel="0" collapsed="false">
      <c r="A1" s="95" t="s">
        <v>42</v>
      </c>
      <c r="B1" s="95"/>
      <c r="C1" s="95"/>
      <c r="D1" s="95"/>
      <c r="E1" s="95"/>
      <c r="F1" s="95"/>
      <c r="G1" s="95"/>
      <c r="H1" s="95"/>
      <c r="I1" s="95"/>
      <c r="J1" s="95"/>
    </row>
    <row r="2" customFormat="false" ht="8.25" hidden="false" customHeight="true" outlineLevel="0" collapsed="false">
      <c r="A2" s="121"/>
      <c r="F2" s="122"/>
    </row>
    <row r="3" s="125" customFormat="true" ht="16.5" hidden="false" customHeight="true" outlineLevel="0" collapsed="false">
      <c r="A3" s="123" t="s">
        <v>16</v>
      </c>
      <c r="B3" s="97" t="s">
        <v>43</v>
      </c>
      <c r="C3" s="97"/>
      <c r="D3" s="97"/>
      <c r="E3" s="97"/>
      <c r="F3" s="124"/>
      <c r="G3" s="97" t="s">
        <v>44</v>
      </c>
      <c r="H3" s="97"/>
      <c r="I3" s="97"/>
      <c r="J3" s="97"/>
    </row>
    <row r="4" s="125" customFormat="true" ht="23.25" hidden="false" customHeight="true" outlineLevel="0" collapsed="false">
      <c r="A4" s="123"/>
      <c r="B4" s="126" t="s">
        <v>45</v>
      </c>
      <c r="C4" s="126" t="s">
        <v>46</v>
      </c>
      <c r="D4" s="126" t="s">
        <v>47</v>
      </c>
      <c r="E4" s="126" t="s">
        <v>39</v>
      </c>
      <c r="F4" s="126"/>
      <c r="G4" s="126" t="s">
        <v>45</v>
      </c>
      <c r="H4" s="126" t="s">
        <v>46</v>
      </c>
      <c r="I4" s="126" t="s">
        <v>47</v>
      </c>
      <c r="J4" s="126" t="s">
        <v>39</v>
      </c>
    </row>
    <row r="5" s="130" customFormat="true" ht="5.25" hidden="false" customHeight="true" outlineLevel="0" collapsed="false">
      <c r="A5" s="127"/>
      <c r="B5" s="128"/>
      <c r="C5" s="128"/>
      <c r="D5" s="128"/>
      <c r="E5" s="128"/>
      <c r="F5" s="128"/>
      <c r="G5" s="128"/>
      <c r="H5" s="128"/>
      <c r="I5" s="128"/>
      <c r="J5" s="128"/>
      <c r="K5" s="129"/>
      <c r="L5" s="129"/>
      <c r="M5" s="129"/>
      <c r="O5" s="129"/>
    </row>
    <row r="6" s="130" customFormat="true" ht="12.75" hidden="false" customHeight="true" outlineLevel="0" collapsed="false">
      <c r="A6" s="127"/>
      <c r="B6" s="128" t="s">
        <v>48</v>
      </c>
      <c r="C6" s="128"/>
      <c r="D6" s="128"/>
      <c r="E6" s="128"/>
      <c r="F6" s="128"/>
      <c r="G6" s="128"/>
      <c r="H6" s="128"/>
      <c r="I6" s="128"/>
      <c r="J6" s="128"/>
    </row>
    <row r="7" s="130" customFormat="true" ht="12.75" hidden="false" customHeight="true" outlineLevel="0" collapsed="false">
      <c r="A7" s="131" t="s">
        <v>20</v>
      </c>
      <c r="B7" s="132" t="n">
        <v>920</v>
      </c>
      <c r="C7" s="132" t="n">
        <v>1548</v>
      </c>
      <c r="D7" s="132" t="n">
        <v>176</v>
      </c>
      <c r="E7" s="132" t="n">
        <v>2644</v>
      </c>
      <c r="F7" s="133"/>
      <c r="G7" s="134" t="n">
        <v>-20.8</v>
      </c>
      <c r="H7" s="134" t="n">
        <v>1.9</v>
      </c>
      <c r="I7" s="134" t="n">
        <v>-18.9</v>
      </c>
      <c r="J7" s="134" t="n">
        <v>-8.7</v>
      </c>
      <c r="K7" s="129"/>
      <c r="L7" s="134"/>
      <c r="M7" s="134"/>
      <c r="N7" s="134"/>
      <c r="O7" s="134"/>
    </row>
    <row r="8" s="136" customFormat="true" ht="12.75" hidden="false" customHeight="true" outlineLevel="0" collapsed="false">
      <c r="A8" s="135" t="s">
        <v>21</v>
      </c>
      <c r="B8" s="132" t="n">
        <v>202</v>
      </c>
      <c r="C8" s="132" t="n">
        <v>416</v>
      </c>
      <c r="D8" s="132" t="n">
        <v>19</v>
      </c>
      <c r="E8" s="132" t="n">
        <v>637</v>
      </c>
      <c r="F8" s="133"/>
      <c r="G8" s="134" t="n">
        <v>-1</v>
      </c>
      <c r="H8" s="134" t="n">
        <v>3</v>
      </c>
      <c r="I8" s="134" t="n">
        <v>-14.3</v>
      </c>
      <c r="J8" s="134" t="n">
        <v>1.1</v>
      </c>
      <c r="K8" s="129"/>
      <c r="L8" s="134"/>
      <c r="M8" s="134"/>
      <c r="N8" s="134"/>
      <c r="O8" s="134"/>
    </row>
    <row r="9" s="130" customFormat="true" ht="12.75" hidden="false" customHeight="true" outlineLevel="0" collapsed="false">
      <c r="A9" s="137" t="s">
        <v>41</v>
      </c>
      <c r="B9" s="138" t="n">
        <v>522</v>
      </c>
      <c r="C9" s="138" t="n">
        <v>4010</v>
      </c>
      <c r="D9" s="138" t="n">
        <v>4923</v>
      </c>
      <c r="E9" s="132" t="n">
        <v>9455</v>
      </c>
      <c r="F9" s="133"/>
      <c r="G9" s="134" t="n">
        <v>-12.1</v>
      </c>
      <c r="H9" s="134" t="n">
        <v>3.2</v>
      </c>
      <c r="I9" s="134" t="n">
        <v>31.9</v>
      </c>
      <c r="J9" s="134" t="n">
        <v>15.2</v>
      </c>
      <c r="K9" s="129"/>
      <c r="L9" s="134"/>
      <c r="M9" s="134"/>
      <c r="N9" s="134"/>
      <c r="O9" s="134"/>
    </row>
    <row r="10" s="130" customFormat="true" ht="12.75" hidden="false" customHeight="true" outlineLevel="0" collapsed="false">
      <c r="A10" s="100" t="s">
        <v>23</v>
      </c>
      <c r="B10" s="132" t="n">
        <v>3117</v>
      </c>
      <c r="C10" s="132" t="n">
        <v>1827</v>
      </c>
      <c r="D10" s="132" t="n">
        <v>551</v>
      </c>
      <c r="E10" s="132" t="n">
        <v>5495</v>
      </c>
      <c r="F10" s="139"/>
      <c r="G10" s="134" t="n">
        <v>8.4</v>
      </c>
      <c r="H10" s="134" t="n">
        <v>6.5</v>
      </c>
      <c r="I10" s="134" t="n">
        <v>8.5</v>
      </c>
      <c r="J10" s="134" t="n">
        <v>7.8</v>
      </c>
      <c r="K10" s="129"/>
      <c r="L10" s="140"/>
      <c r="M10" s="140"/>
      <c r="N10" s="140"/>
      <c r="O10" s="140"/>
    </row>
    <row r="11" s="130" customFormat="true" ht="12.75" hidden="false" customHeight="true" outlineLevel="0" collapsed="false">
      <c r="A11" s="106" t="s">
        <v>24</v>
      </c>
      <c r="B11" s="141" t="n">
        <v>4761</v>
      </c>
      <c r="C11" s="141" t="n">
        <v>7801</v>
      </c>
      <c r="D11" s="141" t="n">
        <v>5669</v>
      </c>
      <c r="E11" s="141" t="n">
        <v>18231</v>
      </c>
      <c r="F11" s="141" t="n">
        <v>0</v>
      </c>
      <c r="G11" s="142" t="n">
        <v>-1.5</v>
      </c>
      <c r="H11" s="142" t="n">
        <v>3.7</v>
      </c>
      <c r="I11" s="142" t="n">
        <v>26.6</v>
      </c>
      <c r="J11" s="142" t="n">
        <v>8.3</v>
      </c>
      <c r="K11" s="129"/>
      <c r="L11" s="134"/>
      <c r="M11" s="134"/>
      <c r="N11" s="134"/>
      <c r="O11" s="134"/>
    </row>
    <row r="12" s="130" customFormat="true" ht="12.75" hidden="false" customHeight="true" outlineLevel="0" collapsed="false">
      <c r="A12" s="127"/>
      <c r="B12" s="128" t="s">
        <v>49</v>
      </c>
      <c r="C12" s="128"/>
      <c r="D12" s="128"/>
      <c r="E12" s="128"/>
      <c r="F12" s="128"/>
      <c r="G12" s="128"/>
      <c r="H12" s="128"/>
      <c r="I12" s="128"/>
      <c r="J12" s="128"/>
      <c r="L12" s="142"/>
      <c r="M12" s="142"/>
      <c r="N12" s="142"/>
      <c r="O12" s="142"/>
    </row>
    <row r="13" s="130" customFormat="true" ht="12.75" hidden="false" customHeight="true" outlineLevel="0" collapsed="false">
      <c r="A13" s="131" t="s">
        <v>20</v>
      </c>
      <c r="B13" s="132" t="n">
        <v>692</v>
      </c>
      <c r="C13" s="132" t="n">
        <v>1529</v>
      </c>
      <c r="D13" s="132" t="n">
        <v>196</v>
      </c>
      <c r="E13" s="132" t="n">
        <v>2417</v>
      </c>
      <c r="F13" s="133"/>
      <c r="G13" s="143" t="n">
        <v>-24.8</v>
      </c>
      <c r="H13" s="143" t="n">
        <v>-1.2</v>
      </c>
      <c r="I13" s="143" t="n">
        <v>11.4</v>
      </c>
      <c r="J13" s="143" t="n">
        <v>-8.6</v>
      </c>
      <c r="K13" s="129"/>
      <c r="L13" s="112"/>
      <c r="M13" s="112"/>
      <c r="N13" s="112"/>
      <c r="O13" s="112"/>
    </row>
    <row r="14" s="130" customFormat="true" ht="12.75" hidden="false" customHeight="true" outlineLevel="0" collapsed="false">
      <c r="A14" s="135" t="s">
        <v>21</v>
      </c>
      <c r="B14" s="132" t="n">
        <v>172</v>
      </c>
      <c r="C14" s="132" t="n">
        <v>423</v>
      </c>
      <c r="D14" s="132" t="n">
        <v>21</v>
      </c>
      <c r="E14" s="132" t="n">
        <v>616</v>
      </c>
      <c r="F14" s="133"/>
      <c r="G14" s="143" t="n">
        <v>-14.9</v>
      </c>
      <c r="H14" s="143" t="n">
        <v>1.7</v>
      </c>
      <c r="I14" s="143" t="n">
        <v>10.5</v>
      </c>
      <c r="J14" s="143" t="n">
        <v>-3.3</v>
      </c>
      <c r="K14" s="129"/>
      <c r="L14" s="112"/>
      <c r="M14" s="112"/>
      <c r="N14" s="112"/>
      <c r="O14" s="112"/>
    </row>
    <row r="15" s="130" customFormat="true" ht="12.75" hidden="false" customHeight="true" outlineLevel="0" collapsed="false">
      <c r="A15" s="137" t="s">
        <v>41</v>
      </c>
      <c r="B15" s="132" t="n">
        <v>890</v>
      </c>
      <c r="C15" s="132" t="n">
        <v>4807</v>
      </c>
      <c r="D15" s="132" t="n">
        <v>4476</v>
      </c>
      <c r="E15" s="132" t="n">
        <v>10173</v>
      </c>
      <c r="F15" s="133"/>
      <c r="G15" s="143" t="n">
        <v>70.5</v>
      </c>
      <c r="H15" s="143" t="n">
        <v>19.9</v>
      </c>
      <c r="I15" s="143" t="n">
        <v>-9.1</v>
      </c>
      <c r="J15" s="143" t="n">
        <v>7.6</v>
      </c>
      <c r="K15" s="129"/>
      <c r="L15" s="112"/>
      <c r="M15" s="112"/>
      <c r="N15" s="112"/>
      <c r="O15" s="112"/>
    </row>
    <row r="16" s="130" customFormat="true" ht="12.75" hidden="false" customHeight="true" outlineLevel="0" collapsed="false">
      <c r="A16" s="100" t="s">
        <v>23</v>
      </c>
      <c r="B16" s="132" t="n">
        <v>3273</v>
      </c>
      <c r="C16" s="132" t="n">
        <v>1940</v>
      </c>
      <c r="D16" s="132" t="n">
        <v>574</v>
      </c>
      <c r="E16" s="132" t="n">
        <v>5787</v>
      </c>
      <c r="F16" s="139"/>
      <c r="G16" s="143" t="n">
        <v>5</v>
      </c>
      <c r="H16" s="143" t="n">
        <v>6.2</v>
      </c>
      <c r="I16" s="143" t="n">
        <v>4.2</v>
      </c>
      <c r="J16" s="143" t="n">
        <v>5.3</v>
      </c>
      <c r="K16" s="129"/>
      <c r="L16" s="112"/>
      <c r="M16" s="112"/>
      <c r="N16" s="112"/>
      <c r="O16" s="112"/>
    </row>
    <row r="17" s="130" customFormat="true" ht="12.75" hidden="false" customHeight="true" outlineLevel="0" collapsed="false">
      <c r="A17" s="144" t="s">
        <v>24</v>
      </c>
      <c r="B17" s="141" t="n">
        <v>5027</v>
      </c>
      <c r="C17" s="141" t="n">
        <v>8699</v>
      </c>
      <c r="D17" s="141" t="n">
        <v>5267</v>
      </c>
      <c r="E17" s="141" t="n">
        <v>18993</v>
      </c>
      <c r="F17" s="145"/>
      <c r="G17" s="146" t="n">
        <v>5.6</v>
      </c>
      <c r="H17" s="146" t="n">
        <v>11.5</v>
      </c>
      <c r="I17" s="146" t="n">
        <v>-7.1</v>
      </c>
      <c r="J17" s="146" t="n">
        <v>4.2</v>
      </c>
      <c r="K17" s="129"/>
      <c r="L17" s="112"/>
      <c r="M17" s="112"/>
      <c r="N17" s="112"/>
      <c r="O17" s="112"/>
    </row>
    <row r="18" s="130" customFormat="true" ht="12.75" hidden="false" customHeight="true" outlineLevel="0" collapsed="false">
      <c r="A18" s="127"/>
      <c r="B18" s="128" t="s">
        <v>50</v>
      </c>
      <c r="C18" s="128"/>
      <c r="D18" s="128"/>
      <c r="E18" s="128"/>
      <c r="F18" s="128"/>
      <c r="G18" s="128"/>
      <c r="H18" s="128"/>
      <c r="I18" s="128"/>
      <c r="J18" s="128"/>
      <c r="K18" s="147"/>
      <c r="L18" s="147"/>
      <c r="M18" s="147"/>
      <c r="N18" s="147"/>
      <c r="O18" s="147"/>
      <c r="P18" s="147"/>
      <c r="Q18" s="147"/>
      <c r="R18" s="147"/>
      <c r="S18" s="147"/>
    </row>
    <row r="19" s="130" customFormat="true" ht="12.75" hidden="false" customHeight="true" outlineLevel="0" collapsed="false">
      <c r="A19" s="148" t="s">
        <v>20</v>
      </c>
      <c r="B19" s="132" t="n">
        <v>700</v>
      </c>
      <c r="C19" s="132" t="n">
        <v>1645</v>
      </c>
      <c r="D19" s="132" t="n">
        <v>180</v>
      </c>
      <c r="E19" s="132" t="n">
        <v>2525</v>
      </c>
      <c r="F19" s="133"/>
      <c r="G19" s="143" t="n">
        <v>1.2</v>
      </c>
      <c r="H19" s="143" t="n">
        <v>7.6</v>
      </c>
      <c r="I19" s="143" t="n">
        <v>-8.2</v>
      </c>
      <c r="J19" s="143" t="n">
        <v>4.5</v>
      </c>
      <c r="K19" s="149"/>
      <c r="L19" s="112"/>
      <c r="M19" s="112"/>
      <c r="N19" s="112"/>
      <c r="O19" s="112"/>
      <c r="P19" s="150"/>
      <c r="Q19" s="150"/>
      <c r="R19" s="150"/>
      <c r="S19" s="149"/>
      <c r="T19" s="128"/>
      <c r="U19" s="128"/>
    </row>
    <row r="20" s="130" customFormat="true" ht="12.75" hidden="false" customHeight="true" outlineLevel="0" collapsed="false">
      <c r="A20" s="135" t="s">
        <v>21</v>
      </c>
      <c r="B20" s="132" t="n">
        <v>161</v>
      </c>
      <c r="C20" s="132" t="n">
        <v>452</v>
      </c>
      <c r="D20" s="132" t="n">
        <v>21</v>
      </c>
      <c r="E20" s="132" t="n">
        <v>634</v>
      </c>
      <c r="F20" s="133"/>
      <c r="G20" s="143" t="n">
        <v>-6.4</v>
      </c>
      <c r="H20" s="143" t="n">
        <v>6.9</v>
      </c>
      <c r="I20" s="143" t="n">
        <v>0</v>
      </c>
      <c r="J20" s="143" t="n">
        <v>2.9</v>
      </c>
      <c r="K20" s="149"/>
      <c r="L20" s="112"/>
      <c r="M20" s="112"/>
      <c r="N20" s="112"/>
      <c r="O20" s="112"/>
      <c r="P20" s="149"/>
      <c r="Q20" s="149"/>
      <c r="R20" s="149"/>
      <c r="S20" s="149"/>
      <c r="T20" s="128"/>
      <c r="U20" s="128"/>
    </row>
    <row r="21" s="130" customFormat="true" ht="12.75" hidden="false" customHeight="true" outlineLevel="0" collapsed="false">
      <c r="A21" s="137" t="s">
        <v>41</v>
      </c>
      <c r="B21" s="132" t="n">
        <v>995</v>
      </c>
      <c r="C21" s="132" t="n">
        <v>5099</v>
      </c>
      <c r="D21" s="132" t="n">
        <v>4144</v>
      </c>
      <c r="E21" s="132" t="n">
        <v>10238</v>
      </c>
      <c r="F21" s="133"/>
      <c r="G21" s="143" t="n">
        <v>11.8</v>
      </c>
      <c r="H21" s="143" t="n">
        <v>6.1</v>
      </c>
      <c r="I21" s="143" t="n">
        <v>-7.4</v>
      </c>
      <c r="J21" s="143" t="n">
        <v>0.6</v>
      </c>
      <c r="K21" s="149"/>
      <c r="L21" s="112"/>
      <c r="M21" s="112"/>
      <c r="N21" s="112"/>
      <c r="O21" s="112"/>
      <c r="P21" s="149"/>
      <c r="Q21" s="149"/>
      <c r="R21" s="149"/>
      <c r="S21" s="149"/>
      <c r="T21" s="128"/>
      <c r="U21" s="128"/>
    </row>
    <row r="22" s="130" customFormat="true" ht="12.75" hidden="false" customHeight="true" outlineLevel="0" collapsed="false">
      <c r="A22" s="100" t="s">
        <v>23</v>
      </c>
      <c r="B22" s="132" t="n">
        <v>3283</v>
      </c>
      <c r="C22" s="132" t="n">
        <v>1948</v>
      </c>
      <c r="D22" s="132" t="n">
        <v>581</v>
      </c>
      <c r="E22" s="132" t="n">
        <v>5812</v>
      </c>
      <c r="F22" s="139"/>
      <c r="G22" s="143" t="n">
        <v>0.3</v>
      </c>
      <c r="H22" s="143" t="n">
        <v>0.4</v>
      </c>
      <c r="I22" s="143" t="n">
        <v>1.2</v>
      </c>
      <c r="J22" s="143" t="n">
        <v>0.4</v>
      </c>
      <c r="K22" s="149"/>
      <c r="L22" s="112"/>
      <c r="M22" s="112"/>
      <c r="N22" s="112"/>
      <c r="O22" s="112"/>
      <c r="P22" s="150"/>
      <c r="Q22" s="150"/>
      <c r="R22" s="150"/>
      <c r="S22" s="149"/>
      <c r="T22" s="128"/>
      <c r="U22" s="128"/>
    </row>
    <row r="23" s="130" customFormat="true" ht="12.75" hidden="false" customHeight="true" outlineLevel="0" collapsed="false">
      <c r="A23" s="144" t="s">
        <v>24</v>
      </c>
      <c r="B23" s="141" t="n">
        <v>5139</v>
      </c>
      <c r="C23" s="141" t="n">
        <v>9144</v>
      </c>
      <c r="D23" s="141" t="n">
        <v>4926</v>
      </c>
      <c r="E23" s="141" t="n">
        <v>19209</v>
      </c>
      <c r="F23" s="145"/>
      <c r="G23" s="146" t="n">
        <v>2.2</v>
      </c>
      <c r="H23" s="146" t="n">
        <v>5.1</v>
      </c>
      <c r="I23" s="146" t="n">
        <v>-6.5</v>
      </c>
      <c r="J23" s="146" t="n">
        <v>1.1</v>
      </c>
      <c r="K23" s="149"/>
      <c r="L23" s="112"/>
      <c r="M23" s="112"/>
      <c r="N23" s="112"/>
      <c r="O23" s="112"/>
      <c r="P23" s="149"/>
      <c r="Q23" s="149"/>
      <c r="R23" s="149"/>
      <c r="S23" s="149"/>
      <c r="T23" s="128"/>
      <c r="U23" s="128"/>
    </row>
    <row r="24" s="130" customFormat="true" ht="12.75" hidden="false" customHeight="true" outlineLevel="0" collapsed="false">
      <c r="A24" s="127"/>
      <c r="B24" s="149" t="s">
        <v>51</v>
      </c>
      <c r="C24" s="149"/>
      <c r="D24" s="149"/>
      <c r="E24" s="149"/>
      <c r="F24" s="149"/>
      <c r="G24" s="149"/>
      <c r="H24" s="149"/>
      <c r="I24" s="149"/>
      <c r="J24" s="149"/>
      <c r="K24" s="151"/>
      <c r="L24" s="151"/>
      <c r="M24" s="151"/>
      <c r="N24" s="151"/>
      <c r="O24" s="151"/>
      <c r="P24" s="147"/>
      <c r="Q24" s="147"/>
      <c r="R24" s="147"/>
      <c r="S24" s="147"/>
    </row>
    <row r="25" s="130" customFormat="true" ht="12.75" hidden="false" customHeight="true" outlineLevel="0" collapsed="false">
      <c r="A25" s="152" t="s">
        <v>20</v>
      </c>
      <c r="B25" s="132" t="n">
        <v>766</v>
      </c>
      <c r="C25" s="132" t="n">
        <v>1619</v>
      </c>
      <c r="D25" s="132" t="n">
        <v>303</v>
      </c>
      <c r="E25" s="132" t="n">
        <v>2688</v>
      </c>
      <c r="F25" s="133"/>
      <c r="G25" s="127" t="n">
        <v>9.4</v>
      </c>
      <c r="H25" s="143" t="n">
        <v>-1.6</v>
      </c>
      <c r="I25" s="143" t="n">
        <v>68.3</v>
      </c>
      <c r="J25" s="143" t="n">
        <v>6.5</v>
      </c>
      <c r="K25" s="54"/>
      <c r="L25" s="112"/>
      <c r="M25" s="112"/>
      <c r="N25" s="112"/>
      <c r="O25" s="112"/>
      <c r="P25" s="150"/>
      <c r="Q25" s="150"/>
      <c r="R25" s="150"/>
      <c r="S25" s="149"/>
      <c r="T25" s="128"/>
      <c r="U25" s="128"/>
    </row>
    <row r="26" s="130" customFormat="true" ht="12.75" hidden="false" customHeight="true" outlineLevel="0" collapsed="false">
      <c r="A26" s="153" t="s">
        <v>21</v>
      </c>
      <c r="B26" s="132" t="n">
        <v>200</v>
      </c>
      <c r="C26" s="132" t="n">
        <v>494</v>
      </c>
      <c r="D26" s="132" t="n">
        <v>17</v>
      </c>
      <c r="E26" s="132" t="n">
        <v>711</v>
      </c>
      <c r="F26" s="136"/>
      <c r="G26" s="154" t="n">
        <v>24.2</v>
      </c>
      <c r="H26" s="154" t="n">
        <v>9.3</v>
      </c>
      <c r="I26" s="154" t="n">
        <v>-19</v>
      </c>
      <c r="J26" s="127" t="n">
        <v>12.1</v>
      </c>
      <c r="K26" s="54"/>
      <c r="L26" s="112"/>
      <c r="M26" s="112"/>
      <c r="N26" s="112"/>
      <c r="O26" s="112"/>
      <c r="P26" s="54"/>
      <c r="Q26" s="147"/>
      <c r="R26" s="147"/>
      <c r="S26" s="147"/>
    </row>
    <row r="27" s="130" customFormat="true" ht="12.75" hidden="false" customHeight="true" outlineLevel="0" collapsed="false">
      <c r="A27" s="155" t="s">
        <v>41</v>
      </c>
      <c r="B27" s="132" t="n">
        <v>902</v>
      </c>
      <c r="C27" s="132" t="n">
        <v>5515</v>
      </c>
      <c r="D27" s="132" t="n">
        <v>4162</v>
      </c>
      <c r="E27" s="132" t="n">
        <v>10579</v>
      </c>
      <c r="F27" s="127"/>
      <c r="G27" s="156" t="n">
        <v>-9.3</v>
      </c>
      <c r="H27" s="156" t="n">
        <v>8.2</v>
      </c>
      <c r="I27" s="156" t="n">
        <v>0.4</v>
      </c>
      <c r="J27" s="156" t="n">
        <v>3.3</v>
      </c>
      <c r="K27" s="157"/>
      <c r="L27" s="112"/>
      <c r="M27" s="112"/>
      <c r="N27" s="112"/>
      <c r="O27" s="112"/>
      <c r="P27" s="158"/>
      <c r="Q27" s="147"/>
      <c r="R27" s="147"/>
      <c r="S27" s="147"/>
    </row>
    <row r="28" s="130" customFormat="true" ht="12.75" hidden="false" customHeight="true" outlineLevel="0" collapsed="false">
      <c r="A28" s="159" t="s">
        <v>23</v>
      </c>
      <c r="B28" s="132" t="n">
        <v>3176</v>
      </c>
      <c r="C28" s="132" t="n">
        <v>1902</v>
      </c>
      <c r="D28" s="132" t="n">
        <v>569</v>
      </c>
      <c r="E28" s="132" t="n">
        <v>5647</v>
      </c>
      <c r="F28" s="127"/>
      <c r="G28" s="127" t="n">
        <v>-3.3</v>
      </c>
      <c r="H28" s="127" t="n">
        <v>-2.4</v>
      </c>
      <c r="I28" s="127" t="n">
        <v>-2.1</v>
      </c>
      <c r="J28" s="127" t="n">
        <v>-2.8</v>
      </c>
      <c r="K28" s="112"/>
      <c r="L28" s="112"/>
      <c r="M28" s="112"/>
      <c r="N28" s="112"/>
      <c r="O28" s="112"/>
      <c r="P28" s="150"/>
      <c r="Q28" s="150"/>
      <c r="R28" s="150"/>
      <c r="S28" s="147"/>
    </row>
    <row r="29" s="130" customFormat="true" ht="12.75" hidden="false" customHeight="true" outlineLevel="0" collapsed="false">
      <c r="A29" s="144" t="s">
        <v>24</v>
      </c>
      <c r="B29" s="141" t="n">
        <f aca="false">B25+B26+B27+B28</f>
        <v>5044</v>
      </c>
      <c r="C29" s="141" t="n">
        <f aca="false">C25+C26+C27+C28</f>
        <v>9530</v>
      </c>
      <c r="D29" s="141" t="n">
        <f aca="false">D25+D26+D27+D28</f>
        <v>5051</v>
      </c>
      <c r="E29" s="141" t="n">
        <f aca="false">E25+E26+E27+E28</f>
        <v>19625</v>
      </c>
      <c r="F29" s="127"/>
      <c r="G29" s="136" t="n">
        <v>-1.8</v>
      </c>
      <c r="H29" s="136" t="n">
        <v>4.2</v>
      </c>
      <c r="I29" s="136" t="n">
        <v>2.5</v>
      </c>
      <c r="J29" s="136" t="n">
        <v>2.2</v>
      </c>
      <c r="K29" s="112"/>
      <c r="L29" s="112"/>
      <c r="M29" s="112"/>
      <c r="N29" s="112"/>
      <c r="O29" s="112"/>
      <c r="P29" s="147"/>
      <c r="Q29" s="147"/>
      <c r="R29" s="147"/>
      <c r="S29" s="147"/>
    </row>
    <row r="30" s="130" customFormat="true" ht="9" hidden="false" customHeight="false" outlineLevel="0" collapsed="false">
      <c r="A30" s="160"/>
      <c r="B30" s="161"/>
      <c r="C30" s="161"/>
      <c r="D30" s="161"/>
      <c r="E30" s="161"/>
      <c r="F30" s="162"/>
      <c r="G30" s="163"/>
      <c r="H30" s="163"/>
      <c r="I30" s="163"/>
      <c r="J30" s="163"/>
      <c r="K30" s="147"/>
      <c r="L30" s="147"/>
      <c r="M30" s="147"/>
      <c r="N30" s="147"/>
      <c r="O30" s="147"/>
      <c r="P30" s="147"/>
      <c r="Q30" s="147"/>
      <c r="R30" s="147"/>
      <c r="S30" s="147"/>
    </row>
    <row r="31" s="130" customFormat="true" ht="9" hidden="false" customHeight="false" outlineLevel="0" collapsed="false">
      <c r="A31" s="144"/>
      <c r="B31" s="164"/>
      <c r="C31" s="165"/>
      <c r="D31" s="125"/>
      <c r="E31" s="165"/>
      <c r="F31" s="166"/>
      <c r="G31" s="167"/>
      <c r="H31" s="167"/>
      <c r="I31" s="167"/>
      <c r="J31" s="167"/>
      <c r="K31" s="147"/>
      <c r="L31" s="147"/>
      <c r="M31" s="147"/>
      <c r="N31" s="147"/>
      <c r="O31" s="147"/>
      <c r="P31" s="147"/>
      <c r="Q31" s="147"/>
      <c r="R31" s="147"/>
      <c r="S31" s="147"/>
    </row>
    <row r="32" customFormat="false" ht="11.25" hidden="false" customHeight="false" outlineLevel="0" collapsed="false">
      <c r="A32" s="168"/>
      <c r="B32" s="169"/>
      <c r="C32" s="169"/>
      <c r="D32" s="169"/>
      <c r="E32" s="169"/>
      <c r="F32" s="170"/>
      <c r="G32" s="134"/>
      <c r="H32" s="134"/>
      <c r="I32" s="134"/>
      <c r="J32" s="134"/>
      <c r="L32" s="171"/>
      <c r="M32" s="171"/>
      <c r="N32" s="171"/>
      <c r="O32" s="171"/>
      <c r="P32" s="171"/>
      <c r="Q32" s="171"/>
      <c r="R32" s="171"/>
      <c r="S32" s="171"/>
    </row>
    <row r="33" customFormat="false" ht="11.25" hidden="false" customHeight="false" outlineLevel="0" collapsed="false">
      <c r="A33" s="153"/>
      <c r="B33" s="172"/>
      <c r="C33" s="173"/>
      <c r="D33" s="173"/>
      <c r="E33" s="173"/>
      <c r="G33" s="134"/>
      <c r="H33" s="134"/>
      <c r="I33" s="134"/>
      <c r="J33" s="134"/>
      <c r="L33" s="171"/>
      <c r="M33" s="171"/>
      <c r="N33" s="171"/>
      <c r="O33" s="171"/>
      <c r="P33" s="171"/>
      <c r="Q33" s="171"/>
      <c r="R33" s="171"/>
      <c r="S33" s="171"/>
    </row>
    <row r="34" customFormat="false" ht="11.25" hidden="false" customHeight="false" outlineLevel="0" collapsed="false">
      <c r="A34" s="168"/>
      <c r="B34" s="132"/>
      <c r="C34" s="132"/>
      <c r="D34" s="132"/>
      <c r="E34" s="132"/>
      <c r="G34" s="134"/>
      <c r="H34" s="134"/>
      <c r="I34" s="134"/>
      <c r="J34" s="134"/>
    </row>
    <row r="35" customFormat="false" ht="11.25" hidden="false" customHeight="false" outlineLevel="0" collapsed="false">
      <c r="A35" s="153"/>
      <c r="B35" s="132"/>
      <c r="C35" s="132"/>
      <c r="D35" s="132"/>
      <c r="E35" s="132"/>
      <c r="G35" s="140"/>
      <c r="H35" s="140"/>
      <c r="I35" s="140"/>
      <c r="J35" s="140"/>
    </row>
    <row r="36" customFormat="false" ht="11.25" hidden="false" customHeight="false" outlineLevel="0" collapsed="false">
      <c r="A36" s="155"/>
      <c r="B36" s="138"/>
      <c r="C36" s="138"/>
      <c r="D36" s="138"/>
      <c r="E36" s="138"/>
      <c r="G36" s="134"/>
      <c r="H36" s="134"/>
      <c r="I36" s="134"/>
      <c r="J36" s="134"/>
    </row>
    <row r="37" customFormat="false" ht="11.25" hidden="false" customHeight="false" outlineLevel="0" collapsed="false">
      <c r="A37" s="174"/>
      <c r="B37" s="132"/>
      <c r="C37" s="132"/>
      <c r="D37" s="132"/>
      <c r="E37" s="132"/>
      <c r="G37" s="142"/>
      <c r="H37" s="142"/>
      <c r="I37" s="142"/>
      <c r="J37" s="142"/>
    </row>
    <row r="38" customFormat="false" ht="11.25" hidden="false" customHeight="false" outlineLevel="0" collapsed="false">
      <c r="A38" s="175"/>
      <c r="B38" s="141"/>
      <c r="C38" s="141"/>
      <c r="D38" s="141"/>
      <c r="E38" s="141"/>
    </row>
    <row r="39" customFormat="false" ht="11.25" hidden="false" customHeight="false" outlineLevel="0" collapsed="false">
      <c r="A39" s="175"/>
      <c r="B39" s="176"/>
      <c r="C39" s="176"/>
      <c r="D39" s="176"/>
      <c r="E39" s="176"/>
    </row>
    <row r="40" customFormat="false" ht="11.25" hidden="false" customHeight="false" outlineLevel="0" collapsed="false">
      <c r="A40" s="175"/>
      <c r="B40" s="176"/>
      <c r="C40" s="176"/>
      <c r="D40" s="176"/>
      <c r="E40" s="176"/>
    </row>
    <row r="41" customFormat="false" ht="11.25" hidden="false" customHeight="false" outlineLevel="0" collapsed="false">
      <c r="A41" s="175"/>
      <c r="B41" s="176"/>
      <c r="C41" s="176"/>
      <c r="D41" s="176"/>
      <c r="E41" s="176"/>
    </row>
    <row r="42" customFormat="false" ht="11.25" hidden="false" customHeight="false" outlineLevel="0" collapsed="false">
      <c r="A42" s="175"/>
      <c r="B42" s="176"/>
      <c r="C42" s="176"/>
      <c r="D42" s="176"/>
      <c r="E42" s="176"/>
    </row>
    <row r="43" customFormat="false" ht="11.25" hidden="false" customHeight="false" outlineLevel="0" collapsed="false">
      <c r="A43" s="175"/>
      <c r="B43" s="176"/>
      <c r="C43" s="176"/>
      <c r="D43" s="176"/>
      <c r="E43" s="176"/>
    </row>
  </sheetData>
  <mergeCells count="9">
    <mergeCell ref="A1:J1"/>
    <mergeCell ref="A3:A4"/>
    <mergeCell ref="B3:E3"/>
    <mergeCell ref="G3:J3"/>
    <mergeCell ref="B5:J5"/>
    <mergeCell ref="B6:J6"/>
    <mergeCell ref="B12:J12"/>
    <mergeCell ref="B18:J18"/>
    <mergeCell ref="B24:J24"/>
  </mergeCells>
  <printOptions headings="false" gridLines="false" gridLinesSet="true" horizontalCentered="false" verticalCentered="false"/>
  <pageMargins left="0.7875" right="0.7875" top="0.984027777777778" bottom="0.984027777777778" header="0.511811023622047" footer="0"/>
  <pageSetup paperSize="9" scale="110" fitToWidth="1" fitToHeight="1" pageOrder="downThenOver" orientation="landscape" blackAndWhite="false" draft="false" cellComments="none" horizontalDpi="300" verticalDpi="300" copies="1"/>
  <headerFooter differentFirst="false" differentOddEven="false">
    <oddHeader/>
    <oddFooter>&amp;R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328125" defaultRowHeight="11.25" zeroHeight="false" outlineLevelRow="0" outlineLevelCol="0"/>
  <cols>
    <col collapsed="false" customWidth="true" hidden="false" outlineLevel="0" max="1" min="1" style="177" width="35.99"/>
    <col collapsed="false" customWidth="true" hidden="false" outlineLevel="0" max="3" min="2" style="177" width="26.16"/>
    <col collapsed="false" customWidth="false" hidden="false" outlineLevel="0" max="257" min="4" style="177" width="9.33"/>
  </cols>
  <sheetData>
    <row r="1" customFormat="false" ht="12" hidden="false" customHeight="false" outlineLevel="0" collapsed="false">
      <c r="A1" s="178" t="s">
        <v>52</v>
      </c>
      <c r="B1" s="178"/>
      <c r="C1" s="179"/>
    </row>
    <row r="2" customFormat="false" ht="12" hidden="false" customHeight="false" outlineLevel="0" collapsed="false">
      <c r="A2" s="180" t="s">
        <v>53</v>
      </c>
      <c r="B2" s="178"/>
      <c r="C2" s="179"/>
    </row>
    <row r="3" customFormat="false" ht="6" hidden="false" customHeight="true" outlineLevel="0" collapsed="false">
      <c r="A3" s="180"/>
      <c r="B3" s="178"/>
      <c r="C3" s="179"/>
    </row>
    <row r="4" s="183" customFormat="true" ht="21" hidden="false" customHeight="true" outlineLevel="0" collapsed="false">
      <c r="A4" s="181" t="s">
        <v>54</v>
      </c>
      <c r="B4" s="97" t="s">
        <v>43</v>
      </c>
      <c r="C4" s="182" t="s">
        <v>18</v>
      </c>
    </row>
    <row r="5" s="183" customFormat="true" ht="12.75" hidden="false" customHeight="true" outlineLevel="0" collapsed="false">
      <c r="A5" s="184" t="s">
        <v>19</v>
      </c>
      <c r="B5" s="184"/>
      <c r="C5" s="184"/>
    </row>
    <row r="6" s="183" customFormat="true" ht="12.75" hidden="false" customHeight="true" outlineLevel="0" collapsed="false">
      <c r="A6" s="183" t="s">
        <v>55</v>
      </c>
      <c r="B6" s="185" t="n">
        <v>820</v>
      </c>
      <c r="C6" s="186" t="n">
        <v>8.7</v>
      </c>
      <c r="D6" s="187"/>
      <c r="E6" s="187"/>
    </row>
    <row r="7" s="183" customFormat="true" ht="12.75" hidden="false" customHeight="true" outlineLevel="0" collapsed="false">
      <c r="A7" s="183" t="s">
        <v>56</v>
      </c>
      <c r="B7" s="185" t="n">
        <v>1236</v>
      </c>
      <c r="C7" s="186" t="n">
        <v>13.1</v>
      </c>
      <c r="D7" s="187"/>
      <c r="E7" s="187"/>
    </row>
    <row r="8" s="183" customFormat="true" ht="12.75" hidden="false" customHeight="true" outlineLevel="0" collapsed="false">
      <c r="A8" s="183" t="s">
        <v>57</v>
      </c>
      <c r="B8" s="185" t="n">
        <v>766</v>
      </c>
      <c r="C8" s="186" t="n">
        <v>8.1</v>
      </c>
      <c r="D8" s="187"/>
      <c r="E8" s="187"/>
    </row>
    <row r="9" s="183" customFormat="true" ht="12.75" hidden="false" customHeight="true" outlineLevel="0" collapsed="false">
      <c r="A9" s="183" t="s">
        <v>58</v>
      </c>
      <c r="B9" s="185" t="n">
        <v>6633</v>
      </c>
      <c r="C9" s="186" t="n">
        <v>70.1</v>
      </c>
      <c r="D9" s="187"/>
      <c r="E9" s="187"/>
    </row>
    <row r="10" s="183" customFormat="true" ht="12.75" hidden="false" customHeight="true" outlineLevel="0" collapsed="false">
      <c r="A10" s="188" t="s">
        <v>59</v>
      </c>
      <c r="B10" s="189" t="n">
        <v>9455</v>
      </c>
      <c r="C10" s="190" t="n">
        <v>100</v>
      </c>
      <c r="E10" s="191"/>
    </row>
    <row r="11" s="183" customFormat="true" ht="12.75" hidden="false" customHeight="true" outlineLevel="0" collapsed="false">
      <c r="A11" s="184" t="s">
        <v>25</v>
      </c>
      <c r="B11" s="184"/>
      <c r="C11" s="184"/>
    </row>
    <row r="12" s="183" customFormat="true" ht="12.75" hidden="false" customHeight="true" outlineLevel="0" collapsed="false">
      <c r="A12" s="183" t="s">
        <v>55</v>
      </c>
      <c r="B12" s="185" t="n">
        <v>856</v>
      </c>
      <c r="C12" s="186" t="n">
        <v>8.4</v>
      </c>
      <c r="D12" s="187"/>
      <c r="E12" s="187"/>
    </row>
    <row r="13" s="183" customFormat="true" ht="12.75" hidden="false" customHeight="true" outlineLevel="0" collapsed="false">
      <c r="A13" s="183" t="s">
        <v>56</v>
      </c>
      <c r="B13" s="185" t="n">
        <v>1255</v>
      </c>
      <c r="C13" s="186" t="n">
        <v>12.3</v>
      </c>
      <c r="D13" s="187"/>
      <c r="E13" s="187"/>
    </row>
    <row r="14" s="183" customFormat="true" ht="12.75" hidden="false" customHeight="true" outlineLevel="0" collapsed="false">
      <c r="A14" s="183" t="s">
        <v>57</v>
      </c>
      <c r="B14" s="185" t="n">
        <v>777</v>
      </c>
      <c r="C14" s="186" t="n">
        <v>7.7</v>
      </c>
      <c r="D14" s="187"/>
      <c r="E14" s="68"/>
    </row>
    <row r="15" s="183" customFormat="true" ht="12.75" hidden="false" customHeight="true" outlineLevel="0" collapsed="false">
      <c r="A15" s="183" t="s">
        <v>58</v>
      </c>
      <c r="B15" s="185" t="n">
        <v>7285</v>
      </c>
      <c r="C15" s="186" t="n">
        <v>71.6</v>
      </c>
      <c r="D15" s="187"/>
      <c r="E15" s="185"/>
    </row>
    <row r="16" s="183" customFormat="true" ht="12.75" hidden="false" customHeight="true" outlineLevel="0" collapsed="false">
      <c r="A16" s="188" t="s">
        <v>59</v>
      </c>
      <c r="B16" s="189" t="n">
        <v>10173</v>
      </c>
      <c r="C16" s="190" t="n">
        <v>100</v>
      </c>
      <c r="E16" s="192"/>
    </row>
    <row r="17" s="183" customFormat="true" ht="12.75" hidden="false" customHeight="true" outlineLevel="0" collapsed="false">
      <c r="A17" s="184" t="s">
        <v>26</v>
      </c>
      <c r="B17" s="184"/>
      <c r="C17" s="184"/>
    </row>
    <row r="18" s="183" customFormat="true" ht="12.75" hidden="false" customHeight="true" outlineLevel="0" collapsed="false">
      <c r="A18" s="183" t="s">
        <v>55</v>
      </c>
      <c r="B18" s="185" t="n">
        <v>966</v>
      </c>
      <c r="C18" s="186" t="n">
        <v>9.5</v>
      </c>
      <c r="D18" s="187"/>
      <c r="E18" s="193"/>
      <c r="F18" s="54"/>
    </row>
    <row r="19" s="183" customFormat="true" ht="12.75" hidden="false" customHeight="true" outlineLevel="0" collapsed="false">
      <c r="A19" s="183" t="s">
        <v>56</v>
      </c>
      <c r="B19" s="185" t="n">
        <v>1262</v>
      </c>
      <c r="C19" s="186" t="n">
        <v>12.3</v>
      </c>
      <c r="D19" s="187"/>
      <c r="E19" s="193"/>
      <c r="F19" s="54"/>
    </row>
    <row r="20" s="183" customFormat="true" ht="12.75" hidden="false" customHeight="true" outlineLevel="0" collapsed="false">
      <c r="A20" s="183" t="s">
        <v>57</v>
      </c>
      <c r="B20" s="185" t="n">
        <v>803</v>
      </c>
      <c r="C20" s="186" t="n">
        <v>7.8</v>
      </c>
      <c r="D20" s="187"/>
      <c r="E20" s="68"/>
      <c r="F20" s="54"/>
    </row>
    <row r="21" s="183" customFormat="true" ht="12.75" hidden="false" customHeight="true" outlineLevel="0" collapsed="false">
      <c r="A21" s="183" t="s">
        <v>58</v>
      </c>
      <c r="B21" s="185" t="n">
        <v>7207</v>
      </c>
      <c r="C21" s="186" t="n">
        <v>70.4</v>
      </c>
      <c r="D21" s="187"/>
      <c r="E21" s="185"/>
      <c r="F21" s="54"/>
    </row>
    <row r="22" s="183" customFormat="true" ht="12.75" hidden="false" customHeight="true" outlineLevel="0" collapsed="false">
      <c r="A22" s="188" t="s">
        <v>59</v>
      </c>
      <c r="B22" s="189" t="n">
        <v>10238</v>
      </c>
      <c r="C22" s="190" t="n">
        <v>100</v>
      </c>
      <c r="E22" s="191"/>
      <c r="F22" s="54"/>
    </row>
    <row r="23" s="183" customFormat="true" ht="12.75" hidden="false" customHeight="true" outlineLevel="0" collapsed="false">
      <c r="A23" s="184" t="s">
        <v>27</v>
      </c>
      <c r="B23" s="184"/>
      <c r="C23" s="184"/>
      <c r="F23" s="54"/>
    </row>
    <row r="24" s="183" customFormat="true" ht="12.75" hidden="false" customHeight="true" outlineLevel="0" collapsed="false">
      <c r="A24" s="183" t="s">
        <v>55</v>
      </c>
      <c r="B24" s="185" t="n">
        <v>949</v>
      </c>
      <c r="C24" s="186" t="n">
        <v>9</v>
      </c>
      <c r="D24" s="187"/>
      <c r="E24" s="194"/>
      <c r="F24" s="54"/>
    </row>
    <row r="25" s="183" customFormat="true" ht="12.75" hidden="false" customHeight="true" outlineLevel="0" collapsed="false">
      <c r="A25" s="183" t="s">
        <v>56</v>
      </c>
      <c r="B25" s="185" t="n">
        <v>1426</v>
      </c>
      <c r="C25" s="186" t="n">
        <v>13.5</v>
      </c>
      <c r="D25" s="187"/>
      <c r="E25" s="194"/>
      <c r="F25" s="54"/>
    </row>
    <row r="26" s="183" customFormat="true" ht="12.75" hidden="false" customHeight="true" outlineLevel="0" collapsed="false">
      <c r="A26" s="183" t="s">
        <v>57</v>
      </c>
      <c r="B26" s="185" t="n">
        <v>901</v>
      </c>
      <c r="C26" s="186" t="n">
        <v>8.5</v>
      </c>
      <c r="D26" s="187"/>
      <c r="E26" s="194"/>
      <c r="F26" s="54"/>
    </row>
    <row r="27" s="183" customFormat="true" ht="12.75" hidden="false" customHeight="true" outlineLevel="0" collapsed="false">
      <c r="A27" s="183" t="s">
        <v>58</v>
      </c>
      <c r="B27" s="185" t="n">
        <v>7303</v>
      </c>
      <c r="C27" s="186" t="n">
        <v>69</v>
      </c>
      <c r="D27" s="187"/>
      <c r="E27" s="194"/>
      <c r="F27" s="54"/>
    </row>
    <row r="28" customFormat="false" ht="12.75" hidden="false" customHeight="true" outlineLevel="0" collapsed="false">
      <c r="A28" s="188" t="s">
        <v>59</v>
      </c>
      <c r="B28" s="189" t="n">
        <v>10579</v>
      </c>
      <c r="C28" s="195" t="n">
        <v>100</v>
      </c>
      <c r="D28" s="196"/>
      <c r="E28" s="197"/>
    </row>
    <row r="29" customFormat="false" ht="6" hidden="false" customHeight="true" outlineLevel="0" collapsed="false">
      <c r="A29" s="198"/>
      <c r="B29" s="198"/>
      <c r="C29" s="199"/>
      <c r="D29" s="200"/>
    </row>
    <row r="30" customFormat="false" ht="12.75" hidden="false" customHeight="false" outlineLevel="0" collapsed="false">
      <c r="A30" s="183"/>
      <c r="B30" s="183"/>
      <c r="C30" s="191"/>
      <c r="D30" s="201"/>
    </row>
    <row r="31" customFormat="false" ht="12.75" hidden="false" customHeight="false" outlineLevel="0" collapsed="false">
      <c r="A31" s="183"/>
      <c r="B31" s="202"/>
      <c r="C31" s="203"/>
      <c r="D31" s="200"/>
    </row>
    <row r="32" customFormat="false" ht="12.75" hidden="false" customHeight="false" outlineLevel="0" collapsed="false">
      <c r="B32" s="202"/>
      <c r="C32" s="203"/>
      <c r="D32" s="201"/>
    </row>
    <row r="33" customFormat="false" ht="12.75" hidden="false" customHeight="false" outlineLevel="0" collapsed="false">
      <c r="B33" s="202"/>
      <c r="C33" s="203"/>
      <c r="D33" s="200"/>
    </row>
    <row r="34" customFormat="false" ht="12.75" hidden="false" customHeight="false" outlineLevel="0" collapsed="false">
      <c r="B34" s="202"/>
      <c r="C34" s="203"/>
      <c r="D34" s="200"/>
    </row>
    <row r="35" customFormat="false" ht="11.25" hidden="false" customHeight="false" outlineLevel="0" collapsed="false">
      <c r="B35" s="204"/>
      <c r="C35" s="205"/>
    </row>
    <row r="36" customFormat="false" ht="12.75" hidden="false" customHeight="false" outlineLevel="0" collapsed="false">
      <c r="B36" s="200"/>
      <c r="C36" s="205"/>
    </row>
    <row r="37" customFormat="false" ht="11.25" hidden="false" customHeight="false" outlineLevel="0" collapsed="false">
      <c r="C37" s="206"/>
    </row>
    <row r="38" customFormat="false" ht="12.75" hidden="false" customHeight="false" outlineLevel="0" collapsed="false">
      <c r="C38" s="207"/>
    </row>
    <row r="39" customFormat="false" ht="12.75" hidden="false" customHeight="false" outlineLevel="0" collapsed="false">
      <c r="C39" s="207"/>
    </row>
  </sheetData>
  <mergeCells count="4">
    <mergeCell ref="A5:C5"/>
    <mergeCell ref="A11:C11"/>
    <mergeCell ref="A17:C17"/>
    <mergeCell ref="A23:C23"/>
  </mergeCells>
  <printOptions headings="false" gridLines="false" gridLinesSet="true" horizontalCentered="false" verticalCentered="false"/>
  <pageMargins left="0.7875" right="0.7875" top="0.984027777777778" bottom="0.984027777777778" header="0.511811023622047" footer="0"/>
  <pageSetup paperSize="9" scale="110" fitToWidth="1" fitToHeight="1" pageOrder="downThenOver" orientation="landscape" blackAndWhite="false" draft="false" cellComments="none" horizontalDpi="300" verticalDpi="300" copies="1"/>
  <headerFooter differentFirst="false" differentOddEven="false">
    <oddHeader/>
    <oddFooter>&amp;R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33.65625" defaultRowHeight="9" zeroHeight="false" outlineLevelRow="0" outlineLevelCol="0"/>
  <cols>
    <col collapsed="false" customWidth="true" hidden="false" outlineLevel="0" max="1" min="1" style="208" width="51.82"/>
    <col collapsed="false" customWidth="true" hidden="false" outlineLevel="0" max="2" min="2" style="209" width="12.82"/>
    <col collapsed="false" customWidth="true" hidden="false" outlineLevel="0" max="3" min="3" style="209" width="12.16"/>
    <col collapsed="false" customWidth="true" hidden="false" outlineLevel="0" max="5" min="4" style="209" width="12.82"/>
    <col collapsed="false" customWidth="true" hidden="false" outlineLevel="0" max="6" min="6" style="210" width="0.82"/>
    <col collapsed="false" customWidth="true" hidden="false" outlineLevel="0" max="8" min="7" style="208" width="9.82"/>
    <col collapsed="false" customWidth="true" hidden="false" outlineLevel="0" max="9" min="9" style="209" width="9.82"/>
    <col collapsed="false" customWidth="true" hidden="false" outlineLevel="0" max="10" min="10" style="208" width="10.82"/>
    <col collapsed="false" customWidth="true" hidden="false" outlineLevel="0" max="11" min="11" style="208" width="13.49"/>
    <col collapsed="false" customWidth="true" hidden="false" outlineLevel="0" max="12" min="12" style="208" width="12.65"/>
    <col collapsed="false" customWidth="true" hidden="false" outlineLevel="0" max="13" min="13" style="208" width="12.99"/>
    <col collapsed="false" customWidth="true" hidden="false" outlineLevel="0" max="65" min="14" style="208" width="9.82"/>
    <col collapsed="false" customWidth="false" hidden="false" outlineLevel="0" max="257" min="66" style="208" width="33.65"/>
  </cols>
  <sheetData>
    <row r="1" customFormat="false" ht="17.25" hidden="false" customHeight="true" outlineLevel="0" collapsed="false">
      <c r="A1" s="211" t="s">
        <v>60</v>
      </c>
      <c r="B1" s="212"/>
      <c r="C1" s="212"/>
      <c r="D1" s="212"/>
      <c r="E1" s="212"/>
      <c r="F1" s="212"/>
      <c r="G1" s="213"/>
    </row>
    <row r="2" customFormat="false" ht="7.5" hidden="false" customHeight="true" outlineLevel="0" collapsed="false">
      <c r="A2" s="214"/>
      <c r="F2" s="215"/>
      <c r="G2" s="213"/>
    </row>
    <row r="3" customFormat="false" ht="15.75" hidden="false" customHeight="true" outlineLevel="0" collapsed="false">
      <c r="A3" s="216" t="s">
        <v>61</v>
      </c>
      <c r="B3" s="217" t="s">
        <v>43</v>
      </c>
      <c r="C3" s="217"/>
      <c r="D3" s="217"/>
      <c r="E3" s="217"/>
      <c r="F3" s="218"/>
      <c r="G3" s="219" t="s">
        <v>44</v>
      </c>
      <c r="H3" s="219"/>
      <c r="I3" s="219"/>
    </row>
    <row r="4" customFormat="false" ht="15" hidden="false" customHeight="true" outlineLevel="0" collapsed="false">
      <c r="A4" s="216"/>
      <c r="B4" s="220" t="s">
        <v>62</v>
      </c>
      <c r="C4" s="220" t="s">
        <v>63</v>
      </c>
      <c r="D4" s="220" t="s">
        <v>64</v>
      </c>
      <c r="E4" s="220" t="s">
        <v>65</v>
      </c>
      <c r="F4" s="220"/>
      <c r="G4" s="220" t="s">
        <v>66</v>
      </c>
      <c r="H4" s="220" t="s">
        <v>67</v>
      </c>
      <c r="I4" s="220" t="s">
        <v>68</v>
      </c>
      <c r="L4" s="221"/>
      <c r="M4" s="222"/>
    </row>
    <row r="5" customFormat="false" ht="6.75" hidden="false" customHeight="true" outlineLevel="0" collapsed="false">
      <c r="A5" s="223"/>
      <c r="F5" s="224"/>
      <c r="G5" s="224"/>
      <c r="H5" s="225"/>
      <c r="I5" s="226"/>
      <c r="L5" s="221"/>
      <c r="M5" s="222"/>
      <c r="N5" s="227"/>
    </row>
    <row r="6" customFormat="false" ht="14.25" hidden="false" customHeight="true" outlineLevel="0" collapsed="false">
      <c r="A6" s="228" t="s">
        <v>69</v>
      </c>
      <c r="B6" s="214" t="n">
        <v>7131237</v>
      </c>
      <c r="C6" s="214" t="n">
        <v>7578291</v>
      </c>
      <c r="D6" s="214" t="n">
        <v>7892301</v>
      </c>
      <c r="E6" s="214" t="n">
        <v>7923348</v>
      </c>
      <c r="G6" s="229" t="n">
        <v>6.3</v>
      </c>
      <c r="H6" s="229" t="n">
        <v>4.1</v>
      </c>
      <c r="I6" s="229" t="n">
        <v>0.4</v>
      </c>
      <c r="J6" s="230"/>
      <c r="K6" s="54"/>
      <c r="L6" s="54"/>
      <c r="M6" s="54"/>
      <c r="N6" s="230"/>
      <c r="O6" s="231"/>
    </row>
    <row r="7" customFormat="false" ht="8.25" hidden="false" customHeight="true" outlineLevel="0" collapsed="false">
      <c r="A7" s="232" t="s">
        <v>70</v>
      </c>
      <c r="B7" s="214"/>
      <c r="D7" s="214"/>
      <c r="E7" s="214"/>
      <c r="G7" s="233"/>
      <c r="H7" s="234"/>
      <c r="I7" s="234"/>
      <c r="K7" s="235"/>
      <c r="L7" s="236"/>
      <c r="M7" s="54"/>
      <c r="N7" s="227"/>
    </row>
    <row r="8" customFormat="false" ht="14.25" hidden="false" customHeight="true" outlineLevel="0" collapsed="false">
      <c r="A8" s="221" t="s">
        <v>71</v>
      </c>
      <c r="B8" s="222" t="n">
        <v>156184</v>
      </c>
      <c r="C8" s="222" t="n">
        <v>164242</v>
      </c>
      <c r="D8" s="222" t="n">
        <v>168055</v>
      </c>
      <c r="E8" s="222" t="n">
        <v>176683</v>
      </c>
      <c r="G8" s="233" t="n">
        <v>5.2</v>
      </c>
      <c r="H8" s="233" t="n">
        <v>2.3</v>
      </c>
      <c r="I8" s="233" t="n">
        <v>5.1</v>
      </c>
      <c r="J8" s="237"/>
      <c r="K8" s="54"/>
      <c r="L8" s="54"/>
      <c r="M8" s="54"/>
      <c r="N8" s="230"/>
    </row>
    <row r="9" customFormat="false" ht="14.25" hidden="false" customHeight="true" outlineLevel="0" collapsed="false">
      <c r="A9" s="221" t="s">
        <v>72</v>
      </c>
      <c r="B9" s="222" t="n">
        <v>90636</v>
      </c>
      <c r="C9" s="222" t="n">
        <v>115533</v>
      </c>
      <c r="D9" s="222" t="n">
        <v>109884</v>
      </c>
      <c r="E9" s="222" t="n">
        <v>107475</v>
      </c>
      <c r="G9" s="233" t="n">
        <v>27.5</v>
      </c>
      <c r="H9" s="233" t="n">
        <v>-4.9</v>
      </c>
      <c r="I9" s="233" t="n">
        <v>-2.2</v>
      </c>
      <c r="J9" s="237"/>
      <c r="K9" s="54"/>
      <c r="L9" s="54"/>
      <c r="M9" s="54"/>
      <c r="N9" s="230"/>
    </row>
    <row r="10" customFormat="false" ht="14.25" hidden="false" customHeight="true" outlineLevel="0" collapsed="false">
      <c r="A10" s="221" t="s">
        <v>73</v>
      </c>
      <c r="B10" s="222" t="n">
        <v>194621</v>
      </c>
      <c r="C10" s="222" t="n">
        <v>208004</v>
      </c>
      <c r="D10" s="222" t="n">
        <v>197764</v>
      </c>
      <c r="E10" s="222" t="n">
        <v>199991</v>
      </c>
      <c r="G10" s="233" t="n">
        <v>6.9</v>
      </c>
      <c r="H10" s="233" t="n">
        <v>-4.9</v>
      </c>
      <c r="I10" s="233" t="n">
        <v>1.1</v>
      </c>
      <c r="J10" s="237"/>
      <c r="K10" s="54"/>
      <c r="L10" s="54"/>
      <c r="M10" s="54"/>
      <c r="N10" s="230"/>
    </row>
    <row r="11" customFormat="false" ht="19.5" hidden="false" customHeight="true" outlineLevel="0" collapsed="false">
      <c r="A11" s="221" t="s">
        <v>74</v>
      </c>
      <c r="B11" s="222" t="n">
        <v>80600</v>
      </c>
      <c r="C11" s="222" t="n">
        <v>100388</v>
      </c>
      <c r="D11" s="222" t="n">
        <v>105564</v>
      </c>
      <c r="E11" s="222" t="n">
        <v>110710</v>
      </c>
      <c r="G11" s="233" t="n">
        <v>24.6</v>
      </c>
      <c r="H11" s="233" t="n">
        <v>5.2</v>
      </c>
      <c r="I11" s="233" t="n">
        <v>4.9</v>
      </c>
      <c r="J11" s="237"/>
      <c r="K11" s="54"/>
      <c r="L11" s="54"/>
      <c r="M11" s="54"/>
      <c r="N11" s="230"/>
    </row>
    <row r="12" customFormat="false" ht="23.25" hidden="false" customHeight="true" outlineLevel="0" collapsed="false">
      <c r="A12" s="221" t="s">
        <v>75</v>
      </c>
      <c r="B12" s="238" t="n">
        <v>16277</v>
      </c>
      <c r="C12" s="222" t="n">
        <v>13944</v>
      </c>
      <c r="D12" s="222" t="n">
        <v>14205</v>
      </c>
      <c r="E12" s="222" t="n">
        <v>12445</v>
      </c>
      <c r="G12" s="233" t="n">
        <v>-14.3</v>
      </c>
      <c r="H12" s="233" t="n">
        <v>1.9</v>
      </c>
      <c r="I12" s="233" t="n">
        <v>-12.4</v>
      </c>
      <c r="J12" s="237"/>
      <c r="K12" s="54"/>
      <c r="L12" s="54"/>
      <c r="M12" s="54"/>
      <c r="N12" s="230"/>
    </row>
    <row r="13" customFormat="false" ht="14.25" hidden="false" customHeight="true" outlineLevel="0" collapsed="false">
      <c r="A13" s="221" t="s">
        <v>76</v>
      </c>
      <c r="B13" s="238" t="n">
        <v>44578</v>
      </c>
      <c r="C13" s="222" t="n">
        <v>44476</v>
      </c>
      <c r="D13" s="222" t="n">
        <v>40106</v>
      </c>
      <c r="E13" s="222" t="n">
        <v>38341</v>
      </c>
      <c r="G13" s="233" t="n">
        <v>-0.2</v>
      </c>
      <c r="H13" s="233" t="n">
        <v>-9.8</v>
      </c>
      <c r="I13" s="233" t="n">
        <v>-4.4</v>
      </c>
      <c r="J13" s="237"/>
      <c r="K13" s="54"/>
      <c r="L13" s="54"/>
      <c r="M13" s="54"/>
      <c r="N13" s="230"/>
    </row>
    <row r="14" customFormat="false" ht="14.25" hidden="false" customHeight="true" outlineLevel="0" collapsed="false">
      <c r="A14" s="221" t="s">
        <v>77</v>
      </c>
      <c r="B14" s="238" t="n">
        <v>13340</v>
      </c>
      <c r="C14" s="222" t="n">
        <v>11019</v>
      </c>
      <c r="D14" s="222" t="n">
        <v>10316</v>
      </c>
      <c r="E14" s="222" t="n">
        <v>9597</v>
      </c>
      <c r="F14" s="239"/>
      <c r="G14" s="233" t="n">
        <v>-17.4</v>
      </c>
      <c r="H14" s="233" t="n">
        <v>-6.4</v>
      </c>
      <c r="I14" s="233" t="n">
        <v>-7</v>
      </c>
      <c r="J14" s="237"/>
      <c r="K14" s="54"/>
      <c r="L14" s="54"/>
      <c r="M14" s="54"/>
      <c r="N14" s="230"/>
    </row>
    <row r="15" customFormat="false" ht="14.25" hidden="false" customHeight="true" outlineLevel="0" collapsed="false">
      <c r="A15" s="221" t="s">
        <v>78</v>
      </c>
      <c r="B15" s="238" t="n">
        <v>337896</v>
      </c>
      <c r="C15" s="222" t="n">
        <v>363314</v>
      </c>
      <c r="D15" s="222" t="n">
        <v>371706</v>
      </c>
      <c r="E15" s="222" t="n">
        <v>377268</v>
      </c>
      <c r="F15" s="208"/>
      <c r="G15" s="208" t="n">
        <v>7.5</v>
      </c>
      <c r="H15" s="208" t="n">
        <v>2.3</v>
      </c>
      <c r="I15" s="208" t="n">
        <v>1.5</v>
      </c>
      <c r="J15" s="68"/>
      <c r="K15" s="54"/>
      <c r="L15" s="54"/>
      <c r="M15" s="54"/>
      <c r="N15" s="222"/>
      <c r="O15" s="239"/>
      <c r="P15" s="233"/>
      <c r="Q15" s="233"/>
      <c r="R15" s="233"/>
    </row>
    <row r="16" customFormat="false" ht="14.25" hidden="false" customHeight="true" outlineLevel="0" collapsed="false">
      <c r="A16" s="221" t="s">
        <v>79</v>
      </c>
      <c r="B16" s="238" t="n">
        <v>533470</v>
      </c>
      <c r="C16" s="222" t="n">
        <v>557251</v>
      </c>
      <c r="D16" s="222" t="n">
        <v>580065</v>
      </c>
      <c r="E16" s="222" t="n">
        <v>589450</v>
      </c>
      <c r="F16" s="239"/>
      <c r="G16" s="233" t="n">
        <v>4.5</v>
      </c>
      <c r="H16" s="233" t="n">
        <v>4.1</v>
      </c>
      <c r="I16" s="233" t="n">
        <v>1.6</v>
      </c>
      <c r="J16" s="237"/>
      <c r="K16" s="54"/>
      <c r="L16" s="54"/>
      <c r="M16" s="54"/>
      <c r="N16" s="230"/>
    </row>
    <row r="17" customFormat="false" ht="14.25" hidden="false" customHeight="true" outlineLevel="0" collapsed="false">
      <c r="A17" s="221" t="s">
        <v>80</v>
      </c>
      <c r="B17" s="238" t="n">
        <v>209040</v>
      </c>
      <c r="C17" s="222" t="n">
        <v>237626</v>
      </c>
      <c r="D17" s="222" t="n">
        <v>230913</v>
      </c>
      <c r="E17" s="222" t="n">
        <v>230600</v>
      </c>
      <c r="F17" s="239"/>
      <c r="G17" s="233" t="n">
        <v>13.7</v>
      </c>
      <c r="H17" s="233" t="n">
        <v>-2.8</v>
      </c>
      <c r="I17" s="233" t="n">
        <v>-0.1</v>
      </c>
      <c r="J17" s="54"/>
      <c r="K17" s="54"/>
      <c r="L17" s="54"/>
      <c r="M17" s="54"/>
      <c r="N17" s="230"/>
    </row>
    <row r="18" customFormat="false" ht="14.25" hidden="false" customHeight="true" outlineLevel="0" collapsed="false">
      <c r="A18" s="221" t="s">
        <v>81</v>
      </c>
      <c r="B18" s="238" t="n">
        <v>94163</v>
      </c>
      <c r="C18" s="222" t="n">
        <v>94562</v>
      </c>
      <c r="D18" s="222" t="n">
        <v>87466</v>
      </c>
      <c r="E18" s="222" t="n">
        <v>83768</v>
      </c>
      <c r="F18" s="239"/>
      <c r="G18" s="233" t="n">
        <v>0.4</v>
      </c>
      <c r="H18" s="233" t="n">
        <v>-7.5</v>
      </c>
      <c r="I18" s="233" t="n">
        <v>-4.2</v>
      </c>
      <c r="J18" s="237"/>
      <c r="K18" s="54"/>
      <c r="L18" s="54"/>
      <c r="M18" s="54"/>
      <c r="N18" s="230"/>
    </row>
    <row r="19" customFormat="false" ht="14.25" hidden="false" customHeight="true" outlineLevel="0" collapsed="false">
      <c r="A19" s="221" t="s">
        <v>82</v>
      </c>
      <c r="B19" s="238" t="n">
        <v>95537</v>
      </c>
      <c r="C19" s="222" t="n">
        <v>96410</v>
      </c>
      <c r="D19" s="222" t="n">
        <v>98773</v>
      </c>
      <c r="E19" s="222" t="n">
        <v>97067</v>
      </c>
      <c r="F19" s="239"/>
      <c r="G19" s="233" t="n">
        <v>0.9</v>
      </c>
      <c r="H19" s="233" t="n">
        <v>2.5</v>
      </c>
      <c r="I19" s="233" t="n">
        <v>-1.7</v>
      </c>
      <c r="J19" s="237"/>
      <c r="K19" s="54"/>
      <c r="L19" s="54"/>
      <c r="M19" s="54"/>
      <c r="N19" s="230"/>
    </row>
    <row r="20" customFormat="false" ht="14.25" hidden="false" customHeight="true" outlineLevel="0" collapsed="false">
      <c r="A20" s="221" t="s">
        <v>83</v>
      </c>
      <c r="B20" s="238" t="n">
        <v>253696</v>
      </c>
      <c r="C20" s="222" t="n">
        <v>267494</v>
      </c>
      <c r="D20" s="222" t="n">
        <v>257879</v>
      </c>
      <c r="E20" s="222" t="n">
        <v>260248</v>
      </c>
      <c r="F20" s="239"/>
      <c r="G20" s="233" t="n">
        <v>5.4</v>
      </c>
      <c r="H20" s="233" t="n">
        <v>-3.6</v>
      </c>
      <c r="I20" s="233" t="n">
        <v>0.9</v>
      </c>
      <c r="J20" s="237"/>
      <c r="K20" s="54"/>
      <c r="L20" s="54"/>
      <c r="M20" s="54"/>
      <c r="N20" s="230"/>
    </row>
    <row r="21" customFormat="false" ht="19.5" hidden="false" customHeight="true" outlineLevel="0" collapsed="false">
      <c r="A21" s="221" t="s">
        <v>84</v>
      </c>
      <c r="B21" s="238" t="n">
        <v>1272313</v>
      </c>
      <c r="C21" s="222" t="n">
        <v>1378959</v>
      </c>
      <c r="D21" s="222" t="n">
        <v>1366642</v>
      </c>
      <c r="E21" s="222" t="n">
        <v>1367051</v>
      </c>
      <c r="F21" s="239"/>
      <c r="G21" s="233" t="n">
        <v>8.4</v>
      </c>
      <c r="H21" s="233" t="n">
        <v>-0.9</v>
      </c>
      <c r="I21" s="233" t="n">
        <v>0</v>
      </c>
      <c r="J21" s="237"/>
      <c r="K21" s="54"/>
      <c r="L21" s="54"/>
      <c r="M21" s="54"/>
      <c r="N21" s="230"/>
    </row>
    <row r="22" customFormat="false" ht="21" hidden="false" customHeight="true" outlineLevel="0" collapsed="false">
      <c r="A22" s="221" t="s">
        <v>85</v>
      </c>
      <c r="B22" s="238" t="n">
        <v>380985</v>
      </c>
      <c r="C22" s="222" t="n">
        <v>434209</v>
      </c>
      <c r="D22" s="222" t="n">
        <v>438381</v>
      </c>
      <c r="E22" s="222" t="n">
        <v>448123</v>
      </c>
      <c r="F22" s="239"/>
      <c r="G22" s="233" t="n">
        <v>14</v>
      </c>
      <c r="H22" s="233" t="n">
        <v>1</v>
      </c>
      <c r="I22" s="233" t="n">
        <v>2.2</v>
      </c>
      <c r="J22" s="237"/>
      <c r="K22" s="54"/>
      <c r="L22" s="54"/>
      <c r="M22" s="54"/>
      <c r="N22" s="230"/>
    </row>
    <row r="23" customFormat="false" ht="14.25" hidden="false" customHeight="true" outlineLevel="0" collapsed="false">
      <c r="A23" s="221" t="s">
        <v>86</v>
      </c>
      <c r="B23" s="238" t="n">
        <v>1080425</v>
      </c>
      <c r="C23" s="222" t="n">
        <v>1063284</v>
      </c>
      <c r="D23" s="222" t="n">
        <v>1101775</v>
      </c>
      <c r="E23" s="222" t="n">
        <v>1115185</v>
      </c>
      <c r="F23" s="239"/>
      <c r="G23" s="233" t="n">
        <v>-1.6</v>
      </c>
      <c r="H23" s="233" t="n">
        <v>3.6</v>
      </c>
      <c r="I23" s="233" t="n">
        <v>1.2</v>
      </c>
      <c r="J23" s="68"/>
      <c r="K23" s="68"/>
      <c r="L23" s="54"/>
      <c r="M23" s="54"/>
      <c r="N23" s="230"/>
    </row>
    <row r="24" customFormat="false" ht="14.25" hidden="false" customHeight="true" outlineLevel="0" collapsed="false">
      <c r="A24" s="221" t="s">
        <v>87</v>
      </c>
      <c r="B24" s="238" t="n">
        <v>993184</v>
      </c>
      <c r="C24" s="222" t="n">
        <v>1075431</v>
      </c>
      <c r="D24" s="222" t="n">
        <v>1250047</v>
      </c>
      <c r="E24" s="222" t="n">
        <v>1301608</v>
      </c>
      <c r="F24" s="239"/>
      <c r="G24" s="233" t="n">
        <v>8.3</v>
      </c>
      <c r="H24" s="233" t="n">
        <v>16.2</v>
      </c>
      <c r="I24" s="233" t="n">
        <v>4.1</v>
      </c>
      <c r="J24" s="54"/>
      <c r="K24" s="54"/>
      <c r="L24" s="54"/>
      <c r="M24" s="54"/>
      <c r="N24" s="230"/>
    </row>
    <row r="25" customFormat="false" ht="14.25" hidden="false" customHeight="true" outlineLevel="0" collapsed="false">
      <c r="A25" s="221" t="s">
        <v>88</v>
      </c>
      <c r="B25" s="238" t="n">
        <v>1074918</v>
      </c>
      <c r="C25" s="222" t="n">
        <v>1134949</v>
      </c>
      <c r="D25" s="222" t="n">
        <v>1240391</v>
      </c>
      <c r="E25" s="222" t="n">
        <v>1171810</v>
      </c>
      <c r="F25" s="239"/>
      <c r="G25" s="233" t="n">
        <v>5.6</v>
      </c>
      <c r="H25" s="233" t="n">
        <v>9.3</v>
      </c>
      <c r="I25" s="233" t="n">
        <v>-5.5</v>
      </c>
      <c r="J25" s="237"/>
      <c r="K25" s="54"/>
      <c r="L25" s="54"/>
      <c r="M25" s="54"/>
      <c r="N25" s="230"/>
    </row>
    <row r="26" customFormat="false" ht="7.5" hidden="false" customHeight="true" outlineLevel="0" collapsed="false">
      <c r="A26" s="221"/>
      <c r="B26" s="238"/>
      <c r="D26" s="238"/>
      <c r="E26" s="238"/>
      <c r="F26" s="239"/>
      <c r="G26" s="233"/>
      <c r="H26" s="234"/>
      <c r="I26" s="234"/>
      <c r="J26" s="231"/>
      <c r="K26" s="235"/>
      <c r="L26" s="54"/>
      <c r="M26" s="54"/>
      <c r="N26" s="230"/>
    </row>
    <row r="27" customFormat="false" ht="20.25" hidden="false" customHeight="true" outlineLevel="0" collapsed="false">
      <c r="A27" s="228" t="s">
        <v>89</v>
      </c>
      <c r="B27" s="214" t="n">
        <v>184742</v>
      </c>
      <c r="C27" s="214" t="n">
        <v>92397</v>
      </c>
      <c r="D27" s="214" t="n">
        <v>85925</v>
      </c>
      <c r="E27" s="214" t="n">
        <v>106512</v>
      </c>
      <c r="F27" s="239"/>
      <c r="G27" s="229" t="n">
        <v>-50</v>
      </c>
      <c r="H27" s="229" t="n">
        <v>-7</v>
      </c>
      <c r="I27" s="229" t="n">
        <v>24</v>
      </c>
      <c r="J27" s="230"/>
      <c r="K27" s="54"/>
      <c r="L27" s="54"/>
      <c r="M27" s="54"/>
      <c r="N27" s="230"/>
    </row>
    <row r="28" customFormat="false" ht="14.25" hidden="false" customHeight="true" outlineLevel="0" collapsed="false">
      <c r="A28" s="228" t="s">
        <v>90</v>
      </c>
      <c r="B28" s="214" t="n">
        <v>47681</v>
      </c>
      <c r="C28" s="214" t="n">
        <v>41739</v>
      </c>
      <c r="D28" s="214" t="n">
        <v>38660</v>
      </c>
      <c r="E28" s="214" t="n">
        <v>38872</v>
      </c>
      <c r="F28" s="239"/>
      <c r="G28" s="229" t="n">
        <v>-12.5</v>
      </c>
      <c r="H28" s="229" t="n">
        <v>-7.4</v>
      </c>
      <c r="I28" s="229" t="n">
        <v>0.5</v>
      </c>
      <c r="J28" s="230"/>
      <c r="K28" s="54"/>
      <c r="L28" s="54"/>
      <c r="M28" s="54"/>
      <c r="N28" s="230"/>
    </row>
    <row r="29" customFormat="false" ht="18" hidden="false" customHeight="false" outlineLevel="0" collapsed="false">
      <c r="A29" s="228" t="s">
        <v>91</v>
      </c>
      <c r="B29" s="214" t="n">
        <v>287322</v>
      </c>
      <c r="C29" s="214" t="n">
        <v>304947</v>
      </c>
      <c r="D29" s="214" t="n">
        <v>230347</v>
      </c>
      <c r="E29" s="214" t="n">
        <v>233568</v>
      </c>
      <c r="F29" s="240"/>
      <c r="G29" s="229" t="n">
        <v>6.1</v>
      </c>
      <c r="H29" s="229" t="n">
        <v>-24.5</v>
      </c>
      <c r="I29" s="229" t="n">
        <v>1.4</v>
      </c>
      <c r="J29" s="230"/>
      <c r="K29" s="54"/>
      <c r="L29" s="54"/>
      <c r="M29" s="54"/>
      <c r="N29" s="230"/>
    </row>
    <row r="30" customFormat="false" ht="14.25" hidden="false" customHeight="true" outlineLevel="0" collapsed="false">
      <c r="A30" s="228" t="s">
        <v>92</v>
      </c>
      <c r="B30" s="214" t="n">
        <v>34644</v>
      </c>
      <c r="C30" s="214" t="n">
        <v>34940</v>
      </c>
      <c r="D30" s="214" t="n">
        <v>34704</v>
      </c>
      <c r="E30" s="214" t="n">
        <v>35031</v>
      </c>
      <c r="F30" s="241"/>
      <c r="G30" s="229" t="n">
        <v>0.9</v>
      </c>
      <c r="H30" s="229" t="n">
        <v>-0.7</v>
      </c>
      <c r="I30" s="229" t="n">
        <v>0.9</v>
      </c>
      <c r="J30" s="242"/>
      <c r="K30" s="54"/>
      <c r="L30" s="54"/>
      <c r="M30" s="54"/>
      <c r="N30" s="230"/>
    </row>
    <row r="31" customFormat="false" ht="12" hidden="false" customHeight="true" outlineLevel="0" collapsed="false">
      <c r="A31" s="228" t="s">
        <v>93</v>
      </c>
      <c r="B31" s="214" t="n">
        <v>1288814</v>
      </c>
      <c r="C31" s="214" t="n">
        <v>1243970</v>
      </c>
      <c r="D31" s="214" t="n">
        <v>1140465</v>
      </c>
      <c r="E31" s="214" t="n">
        <v>1146689</v>
      </c>
      <c r="F31" s="243"/>
      <c r="G31" s="229" t="n">
        <v>-3.5</v>
      </c>
      <c r="H31" s="229" t="n">
        <v>-8.3</v>
      </c>
      <c r="I31" s="229" t="n">
        <v>0.5</v>
      </c>
      <c r="J31" s="230"/>
      <c r="K31" s="54"/>
      <c r="L31" s="54"/>
      <c r="M31" s="54"/>
      <c r="N31" s="230"/>
    </row>
    <row r="32" customFormat="false" ht="8.25" hidden="false" customHeight="true" outlineLevel="0" collapsed="false">
      <c r="A32" s="232" t="s">
        <v>70</v>
      </c>
      <c r="B32" s="222"/>
      <c r="D32" s="222"/>
      <c r="E32" s="222"/>
      <c r="F32" s="243"/>
      <c r="G32" s="233"/>
      <c r="H32" s="234"/>
      <c r="I32" s="234"/>
      <c r="J32" s="231"/>
      <c r="K32" s="235"/>
      <c r="L32" s="54"/>
      <c r="M32" s="54"/>
      <c r="N32" s="230"/>
    </row>
    <row r="33" customFormat="false" ht="9" hidden="false" customHeight="false" outlineLevel="0" collapsed="false">
      <c r="A33" s="221" t="s">
        <v>94</v>
      </c>
      <c r="B33" s="222" t="n">
        <v>997573</v>
      </c>
      <c r="C33" s="222" t="n">
        <v>955666</v>
      </c>
      <c r="D33" s="222" t="n">
        <v>847390</v>
      </c>
      <c r="E33" s="222" t="n">
        <v>827734</v>
      </c>
      <c r="F33" s="243"/>
      <c r="G33" s="233" t="n">
        <v>-4.2</v>
      </c>
      <c r="H33" s="233" t="n">
        <v>-11.3</v>
      </c>
      <c r="I33" s="233" t="n">
        <v>-2.3</v>
      </c>
      <c r="J33" s="237"/>
      <c r="K33" s="237"/>
      <c r="L33" s="54"/>
      <c r="M33" s="54"/>
      <c r="N33" s="230"/>
    </row>
    <row r="34" customFormat="false" ht="9" hidden="false" customHeight="false" outlineLevel="0" collapsed="false">
      <c r="A34" s="221" t="s">
        <v>95</v>
      </c>
      <c r="B34" s="222" t="n">
        <v>255729</v>
      </c>
      <c r="C34" s="222" t="n">
        <v>253613</v>
      </c>
      <c r="D34" s="222" t="n">
        <v>256651</v>
      </c>
      <c r="E34" s="222" t="n">
        <v>255864</v>
      </c>
      <c r="F34" s="243"/>
      <c r="G34" s="233" t="n">
        <v>-0.8</v>
      </c>
      <c r="H34" s="233" t="n">
        <v>1.2</v>
      </c>
      <c r="I34" s="233" t="n">
        <v>-0.3</v>
      </c>
      <c r="J34" s="237"/>
      <c r="K34" s="237"/>
      <c r="L34" s="54"/>
      <c r="M34" s="54"/>
      <c r="N34" s="230"/>
    </row>
    <row r="35" customFormat="false" ht="12" hidden="false" customHeight="true" outlineLevel="0" collapsed="false">
      <c r="A35" s="228" t="s">
        <v>96</v>
      </c>
      <c r="B35" s="214" t="n">
        <v>185044</v>
      </c>
      <c r="C35" s="214" t="n">
        <v>195333</v>
      </c>
      <c r="D35" s="214" t="n">
        <v>198796</v>
      </c>
      <c r="E35" s="214" t="n">
        <v>202794</v>
      </c>
      <c r="F35" s="238"/>
      <c r="G35" s="229" t="n">
        <v>5.6</v>
      </c>
      <c r="H35" s="229" t="n">
        <v>1.8</v>
      </c>
      <c r="I35" s="229" t="n">
        <v>2</v>
      </c>
      <c r="J35" s="54"/>
      <c r="K35" s="54"/>
      <c r="L35" s="54"/>
      <c r="M35" s="54"/>
      <c r="N35" s="230"/>
    </row>
    <row r="36" customFormat="false" ht="9" hidden="false" customHeight="false" outlineLevel="0" collapsed="false">
      <c r="A36" s="228" t="s">
        <v>97</v>
      </c>
      <c r="B36" s="214" t="n">
        <v>23305</v>
      </c>
      <c r="C36" s="214" t="n">
        <v>10314</v>
      </c>
      <c r="D36" s="214" t="n">
        <v>104287</v>
      </c>
      <c r="E36" s="214" t="n">
        <v>156007</v>
      </c>
      <c r="F36" s="244"/>
      <c r="G36" s="229" t="n">
        <v>-55.7</v>
      </c>
      <c r="H36" s="229" t="n">
        <v>911.1</v>
      </c>
      <c r="I36" s="229" t="n">
        <v>49.6</v>
      </c>
      <c r="J36" s="230"/>
      <c r="K36" s="54"/>
      <c r="L36" s="54"/>
      <c r="M36" s="54"/>
      <c r="N36" s="230"/>
    </row>
    <row r="37" customFormat="false" ht="9" hidden="false" customHeight="false" outlineLevel="0" collapsed="false">
      <c r="A37" s="228" t="s">
        <v>98</v>
      </c>
      <c r="B37" s="214" t="n">
        <v>971627</v>
      </c>
      <c r="C37" s="214" t="n">
        <v>995171</v>
      </c>
      <c r="D37" s="214" t="n">
        <v>889652</v>
      </c>
      <c r="E37" s="214" t="n">
        <v>916353</v>
      </c>
      <c r="F37" s="244"/>
      <c r="G37" s="229" t="n">
        <v>2.4</v>
      </c>
      <c r="H37" s="229" t="n">
        <v>-10.6</v>
      </c>
      <c r="I37" s="229" t="n">
        <v>3</v>
      </c>
      <c r="J37" s="230"/>
      <c r="K37" s="54"/>
      <c r="L37" s="54"/>
      <c r="M37" s="54"/>
      <c r="N37" s="230"/>
    </row>
    <row r="38" customFormat="false" ht="9" hidden="false" customHeight="false" outlineLevel="0" collapsed="false">
      <c r="A38" s="232" t="s">
        <v>70</v>
      </c>
      <c r="B38" s="222"/>
      <c r="D38" s="222"/>
      <c r="E38" s="222"/>
      <c r="F38" s="244"/>
      <c r="G38" s="233"/>
      <c r="H38" s="234"/>
      <c r="I38" s="234"/>
      <c r="J38" s="231"/>
      <c r="K38" s="235"/>
      <c r="L38" s="54"/>
      <c r="M38" s="54"/>
      <c r="N38" s="230"/>
    </row>
    <row r="39" customFormat="false" ht="9" hidden="false" customHeight="false" outlineLevel="0" collapsed="false">
      <c r="A39" s="221" t="s">
        <v>99</v>
      </c>
      <c r="B39" s="222" t="n">
        <v>661347</v>
      </c>
      <c r="C39" s="222" t="n">
        <v>668439</v>
      </c>
      <c r="D39" s="222" t="n">
        <v>546452</v>
      </c>
      <c r="E39" s="222" t="n">
        <v>545549</v>
      </c>
      <c r="F39" s="240"/>
      <c r="G39" s="233" t="n">
        <v>1.1</v>
      </c>
      <c r="H39" s="229" t="n">
        <v>-18.2</v>
      </c>
      <c r="I39" s="229" t="n">
        <v>-0.2</v>
      </c>
      <c r="J39" s="237"/>
      <c r="K39" s="54"/>
      <c r="L39" s="54"/>
      <c r="M39" s="54"/>
      <c r="N39" s="230"/>
    </row>
    <row r="40" customFormat="false" ht="9" hidden="false" customHeight="false" outlineLevel="0" collapsed="false">
      <c r="A40" s="228" t="s">
        <v>100</v>
      </c>
      <c r="B40" s="214" t="n">
        <v>81888</v>
      </c>
      <c r="C40" s="214" t="n">
        <v>78582</v>
      </c>
      <c r="D40" s="214" t="n">
        <v>80583</v>
      </c>
      <c r="E40" s="214" t="n">
        <v>84624</v>
      </c>
      <c r="F40" s="238"/>
      <c r="G40" s="229" t="n">
        <v>-4</v>
      </c>
      <c r="H40" s="229" t="n">
        <v>2.5</v>
      </c>
      <c r="I40" s="229" t="n">
        <v>5</v>
      </c>
      <c r="J40" s="230"/>
      <c r="K40" s="54"/>
      <c r="L40" s="54"/>
      <c r="M40" s="54"/>
      <c r="N40" s="230"/>
    </row>
    <row r="41" customFormat="false" ht="6" hidden="false" customHeight="true" outlineLevel="0" collapsed="false">
      <c r="A41" s="228"/>
      <c r="B41" s="222"/>
      <c r="C41" s="214"/>
      <c r="D41" s="222"/>
      <c r="E41" s="222"/>
      <c r="F41" s="238"/>
      <c r="G41" s="229"/>
      <c r="H41" s="234"/>
      <c r="I41" s="234"/>
      <c r="J41" s="230"/>
      <c r="K41" s="54"/>
      <c r="L41" s="54"/>
      <c r="M41" s="54"/>
      <c r="N41" s="230"/>
    </row>
    <row r="42" customFormat="false" ht="10.5" hidden="false" customHeight="true" outlineLevel="0" collapsed="false">
      <c r="A42" s="147" t="s">
        <v>101</v>
      </c>
      <c r="B42" s="214" t="n">
        <v>10238132</v>
      </c>
      <c r="C42" s="214" t="n">
        <v>10579173</v>
      </c>
      <c r="D42" s="214" t="n">
        <v>10699634</v>
      </c>
      <c r="E42" s="214" t="n">
        <v>10847973</v>
      </c>
      <c r="F42" s="243"/>
      <c r="G42" s="229" t="n">
        <v>3.3</v>
      </c>
      <c r="H42" s="229" t="n">
        <v>1.1</v>
      </c>
      <c r="I42" s="229" t="n">
        <v>1.4</v>
      </c>
      <c r="J42" s="230"/>
      <c r="K42" s="54"/>
      <c r="L42" s="54"/>
      <c r="M42" s="54"/>
      <c r="N42" s="230"/>
    </row>
    <row r="43" customFormat="false" ht="5.25" hidden="false" customHeight="true" outlineLevel="0" collapsed="false">
      <c r="A43" s="245"/>
      <c r="B43" s="246"/>
      <c r="C43" s="246"/>
      <c r="D43" s="246"/>
      <c r="E43" s="246"/>
      <c r="F43" s="247"/>
      <c r="G43" s="248"/>
      <c r="H43" s="248"/>
      <c r="I43" s="249"/>
    </row>
    <row r="44" customFormat="false" ht="5.25" hidden="false" customHeight="true" outlineLevel="0" collapsed="false">
      <c r="A44" s="250"/>
      <c r="B44" s="251"/>
      <c r="C44" s="251"/>
      <c r="D44" s="251"/>
      <c r="E44" s="251"/>
      <c r="F44" s="238"/>
      <c r="G44" s="252"/>
      <c r="H44" s="252"/>
      <c r="I44" s="253"/>
      <c r="K44" s="254"/>
      <c r="L44" s="254"/>
    </row>
    <row r="45" customFormat="false" ht="10.5" hidden="false" customHeight="true" outlineLevel="0" collapsed="false">
      <c r="A45" s="250" t="s">
        <v>102</v>
      </c>
      <c r="B45" s="255"/>
      <c r="C45" s="255"/>
      <c r="F45" s="238"/>
      <c r="H45" s="256"/>
      <c r="I45" s="256"/>
    </row>
    <row r="46" customFormat="false" ht="12" hidden="false" customHeight="true" outlineLevel="0" collapsed="false">
      <c r="A46" s="208" t="s">
        <v>103</v>
      </c>
      <c r="B46" s="54"/>
      <c r="C46" s="54"/>
      <c r="D46" s="242"/>
      <c r="E46" s="257"/>
    </row>
    <row r="47" customFormat="false" ht="9" hidden="false" customHeight="false" outlineLevel="0" collapsed="false">
      <c r="B47" s="258"/>
      <c r="C47" s="259"/>
      <c r="D47" s="259"/>
      <c r="E47" s="259"/>
      <c r="J47" s="231"/>
    </row>
    <row r="48" customFormat="false" ht="9" hidden="false" customHeight="false" outlineLevel="0" collapsed="false">
      <c r="B48" s="208"/>
      <c r="C48" s="222"/>
      <c r="D48" s="208"/>
      <c r="E48" s="208"/>
    </row>
    <row r="49" customFormat="false" ht="9" hidden="false" customHeight="false" outlineLevel="0" collapsed="false">
      <c r="C49" s="255"/>
    </row>
    <row r="50" customFormat="false" ht="9" hidden="false" customHeight="false" outlineLevel="0" collapsed="false">
      <c r="B50" s="260"/>
      <c r="C50" s="260"/>
    </row>
    <row r="52" customFormat="false" ht="9" hidden="false" customHeight="false" outlineLevel="0" collapsed="false">
      <c r="B52" s="261"/>
      <c r="C52" s="261"/>
      <c r="D52" s="261"/>
      <c r="E52" s="261"/>
    </row>
  </sheetData>
  <mergeCells count="3">
    <mergeCell ref="A3:A4"/>
    <mergeCell ref="B3:E3"/>
    <mergeCell ref="G3:I3"/>
  </mergeCells>
  <printOptions headings="false" gridLines="false" gridLinesSet="true" horizontalCentered="false" verticalCentered="false"/>
  <pageMargins left="0.7875" right="0.7875" top="0.984027777777778" bottom="0.9840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40.9921875" defaultRowHeight="12.75" zeroHeight="false" outlineLevelRow="0" outlineLevelCol="0"/>
  <cols>
    <col collapsed="false" customWidth="false" hidden="false" outlineLevel="0" max="1" min="1" style="262" width="40.99"/>
    <col collapsed="false" customWidth="true" hidden="false" outlineLevel="0" max="2" min="2" style="212" width="23.82"/>
    <col collapsed="false" customWidth="true" hidden="false" outlineLevel="0" max="3" min="3" style="212" width="27.16"/>
    <col collapsed="false" customWidth="false" hidden="false" outlineLevel="0" max="257" min="4" style="171" width="40.99"/>
  </cols>
  <sheetData>
    <row r="1" s="264" customFormat="true" ht="27.75" hidden="false" customHeight="true" outlineLevel="0" collapsed="false">
      <c r="A1" s="263" t="s">
        <v>104</v>
      </c>
      <c r="B1" s="263"/>
      <c r="C1" s="263"/>
    </row>
    <row r="2" customFormat="false" ht="12.75" hidden="false" customHeight="false" outlineLevel="0" collapsed="false">
      <c r="A2" s="265"/>
      <c r="B2" s="266"/>
      <c r="C2" s="267"/>
    </row>
    <row r="3" s="268" customFormat="true" ht="14.25" hidden="false" customHeight="true" outlineLevel="0" collapsed="false">
      <c r="A3" s="216" t="s">
        <v>105</v>
      </c>
      <c r="B3" s="219" t="s">
        <v>27</v>
      </c>
      <c r="C3" s="219"/>
    </row>
    <row r="4" s="268" customFormat="true" ht="14.25" hidden="false" customHeight="true" outlineLevel="0" collapsed="false">
      <c r="A4" s="216"/>
      <c r="B4" s="217" t="s">
        <v>43</v>
      </c>
      <c r="C4" s="269" t="s">
        <v>18</v>
      </c>
    </row>
    <row r="5" s="268" customFormat="true" ht="7.5" hidden="false" customHeight="true" outlineLevel="0" collapsed="false">
      <c r="B5" s="208"/>
      <c r="C5" s="208"/>
    </row>
    <row r="6" s="268" customFormat="true" ht="19.5" hidden="false" customHeight="true" outlineLevel="0" collapsed="false">
      <c r="A6" s="270" t="s">
        <v>106</v>
      </c>
      <c r="B6" s="222" t="n">
        <v>320019</v>
      </c>
      <c r="C6" s="233" t="n">
        <v>3</v>
      </c>
      <c r="D6" s="271"/>
      <c r="E6" s="272"/>
    </row>
    <row r="7" s="268" customFormat="true" ht="19.5" hidden="false" customHeight="true" outlineLevel="0" collapsed="false">
      <c r="A7" s="270" t="s">
        <v>107</v>
      </c>
      <c r="B7" s="222" t="n">
        <v>139407</v>
      </c>
      <c r="C7" s="233" t="n">
        <v>1.3</v>
      </c>
      <c r="D7" s="271"/>
      <c r="E7" s="272"/>
    </row>
    <row r="8" s="268" customFormat="true" ht="13.5" hidden="false" customHeight="true" outlineLevel="0" collapsed="false">
      <c r="A8" s="270" t="s">
        <v>108</v>
      </c>
      <c r="B8" s="222" t="n">
        <v>541391</v>
      </c>
      <c r="C8" s="233" t="n">
        <v>5.1</v>
      </c>
      <c r="D8" s="271"/>
      <c r="E8" s="272"/>
    </row>
    <row r="9" s="268" customFormat="true" ht="19.5" hidden="false" customHeight="true" outlineLevel="0" collapsed="false">
      <c r="A9" s="270" t="s">
        <v>109</v>
      </c>
      <c r="B9" s="222" t="n">
        <v>127132</v>
      </c>
      <c r="C9" s="233" t="n">
        <v>1.2</v>
      </c>
      <c r="D9" s="271"/>
      <c r="E9" s="272"/>
    </row>
    <row r="10" s="268" customFormat="true" ht="13.5" hidden="false" customHeight="true" outlineLevel="0" collapsed="false">
      <c r="A10" s="270" t="s">
        <v>110</v>
      </c>
      <c r="B10" s="222" t="n">
        <v>380340</v>
      </c>
      <c r="C10" s="233" t="n">
        <v>3.6</v>
      </c>
      <c r="D10" s="271"/>
      <c r="E10" s="272"/>
    </row>
    <row r="11" s="268" customFormat="true" ht="13.5" hidden="false" customHeight="true" outlineLevel="0" collapsed="false">
      <c r="A11" s="270" t="s">
        <v>111</v>
      </c>
      <c r="B11" s="222" t="n">
        <v>855235</v>
      </c>
      <c r="C11" s="233" t="n">
        <v>8.1</v>
      </c>
      <c r="D11" s="271"/>
      <c r="E11" s="272"/>
    </row>
    <row r="12" s="268" customFormat="true" ht="13.5" hidden="false" customHeight="true" outlineLevel="0" collapsed="false">
      <c r="A12" s="270" t="s">
        <v>112</v>
      </c>
      <c r="B12" s="222" t="n">
        <v>279648</v>
      </c>
      <c r="C12" s="233" t="n">
        <v>2.6</v>
      </c>
      <c r="D12" s="271"/>
      <c r="E12" s="272"/>
    </row>
    <row r="13" s="268" customFormat="true" ht="13.5" hidden="false" customHeight="true" outlineLevel="0" collapsed="false">
      <c r="A13" s="270" t="s">
        <v>113</v>
      </c>
      <c r="B13" s="222" t="n">
        <v>112699</v>
      </c>
      <c r="C13" s="233" t="n">
        <v>1.1</v>
      </c>
      <c r="D13" s="271"/>
      <c r="E13" s="272"/>
    </row>
    <row r="14" s="268" customFormat="true" ht="13.5" hidden="false" customHeight="true" outlineLevel="0" collapsed="false">
      <c r="A14" s="270" t="s">
        <v>114</v>
      </c>
      <c r="B14" s="222" t="n">
        <v>465244</v>
      </c>
      <c r="C14" s="233" t="n">
        <v>4.4</v>
      </c>
      <c r="D14" s="271"/>
      <c r="E14" s="272"/>
    </row>
    <row r="15" s="268" customFormat="true" ht="13.5" hidden="false" customHeight="true" outlineLevel="0" collapsed="false">
      <c r="A15" s="270" t="s">
        <v>115</v>
      </c>
      <c r="B15" s="222" t="n">
        <v>735007</v>
      </c>
      <c r="C15" s="233" t="n">
        <v>7</v>
      </c>
      <c r="D15" s="271"/>
      <c r="E15" s="272"/>
    </row>
    <row r="16" s="268" customFormat="true" ht="19.5" hidden="false" customHeight="true" outlineLevel="0" collapsed="false">
      <c r="A16" s="270" t="s">
        <v>116</v>
      </c>
      <c r="B16" s="222" t="n">
        <v>59059</v>
      </c>
      <c r="C16" s="233" t="n">
        <v>0.6</v>
      </c>
      <c r="D16" s="271"/>
      <c r="E16" s="272"/>
    </row>
    <row r="17" s="268" customFormat="true" ht="48" hidden="false" customHeight="true" outlineLevel="0" collapsed="false">
      <c r="A17" s="270" t="s">
        <v>117</v>
      </c>
      <c r="B17" s="222" t="n">
        <v>320935</v>
      </c>
      <c r="C17" s="233" t="n">
        <v>3</v>
      </c>
      <c r="D17" s="271"/>
      <c r="E17" s="272"/>
    </row>
    <row r="18" s="268" customFormat="true" ht="19.5" hidden="false" customHeight="true" outlineLevel="0" collapsed="false">
      <c r="A18" s="270" t="s">
        <v>118</v>
      </c>
      <c r="B18" s="222" t="n">
        <v>240688</v>
      </c>
      <c r="C18" s="233" t="n">
        <v>2.3</v>
      </c>
      <c r="D18" s="271"/>
      <c r="E18" s="272"/>
    </row>
    <row r="19" s="268" customFormat="true" ht="19.5" hidden="false" customHeight="true" outlineLevel="0" collapsed="false">
      <c r="A19" s="270" t="s">
        <v>119</v>
      </c>
      <c r="B19" s="222" t="n">
        <v>805173</v>
      </c>
      <c r="C19" s="233" t="n">
        <v>7.6</v>
      </c>
      <c r="D19" s="271"/>
      <c r="E19" s="272"/>
    </row>
    <row r="20" s="268" customFormat="true" ht="19.5" hidden="false" customHeight="true" outlineLevel="0" collapsed="false">
      <c r="A20" s="270" t="s">
        <v>120</v>
      </c>
      <c r="B20" s="222" t="n">
        <v>437872</v>
      </c>
      <c r="C20" s="233" t="n">
        <v>4.1</v>
      </c>
      <c r="D20" s="271"/>
      <c r="E20" s="272"/>
    </row>
    <row r="21" s="268" customFormat="true" ht="13.5" hidden="false" customHeight="true" outlineLevel="0" collapsed="false">
      <c r="A21" s="270" t="s">
        <v>121</v>
      </c>
      <c r="B21" s="222" t="n">
        <v>1488932</v>
      </c>
      <c r="C21" s="233" t="n">
        <v>14.1</v>
      </c>
      <c r="D21" s="271"/>
      <c r="E21" s="272"/>
    </row>
    <row r="22" s="268" customFormat="true" ht="13.5" hidden="false" customHeight="true" outlineLevel="0" collapsed="false">
      <c r="A22" s="270" t="s">
        <v>122</v>
      </c>
      <c r="B22" s="222" t="n">
        <v>1123512</v>
      </c>
      <c r="C22" s="233" t="n">
        <v>10.6</v>
      </c>
      <c r="D22" s="271"/>
      <c r="E22" s="272"/>
    </row>
    <row r="23" s="268" customFormat="true" ht="13.5" hidden="false" customHeight="true" outlineLevel="0" collapsed="false">
      <c r="A23" s="270" t="s">
        <v>123</v>
      </c>
      <c r="B23" s="222" t="n">
        <v>393704</v>
      </c>
      <c r="C23" s="233" t="n">
        <v>3.7</v>
      </c>
      <c r="D23" s="271"/>
      <c r="E23" s="272"/>
    </row>
    <row r="24" s="268" customFormat="true" ht="28.5" hidden="false" customHeight="true" outlineLevel="0" collapsed="false">
      <c r="A24" s="270" t="s">
        <v>124</v>
      </c>
      <c r="B24" s="222" t="n">
        <v>720745</v>
      </c>
      <c r="C24" s="233" t="n">
        <v>6.8</v>
      </c>
      <c r="D24" s="271"/>
      <c r="E24" s="272"/>
    </row>
    <row r="25" s="268" customFormat="true" ht="19.5" hidden="false" customHeight="true" outlineLevel="0" collapsed="false">
      <c r="A25" s="270" t="s">
        <v>125</v>
      </c>
      <c r="B25" s="222" t="n">
        <v>420586</v>
      </c>
      <c r="C25" s="233" t="n">
        <v>4</v>
      </c>
      <c r="D25" s="271"/>
      <c r="E25" s="272"/>
    </row>
    <row r="26" s="268" customFormat="true" ht="13.5" hidden="false" customHeight="true" outlineLevel="0" collapsed="false">
      <c r="A26" s="270" t="s">
        <v>126</v>
      </c>
      <c r="B26" s="222" t="n">
        <v>611845</v>
      </c>
      <c r="C26" s="233" t="n">
        <v>5.8</v>
      </c>
      <c r="D26" s="271"/>
      <c r="E26" s="272"/>
    </row>
    <row r="27" s="268" customFormat="true" ht="11.25" hidden="false" customHeight="true" outlineLevel="0" collapsed="false">
      <c r="A27" s="273" t="s">
        <v>59</v>
      </c>
      <c r="B27" s="274" t="n">
        <v>10579173</v>
      </c>
      <c r="C27" s="275" t="n">
        <v>100</v>
      </c>
      <c r="D27" s="276"/>
    </row>
    <row r="28" s="268" customFormat="true" ht="9" hidden="false" customHeight="false" outlineLevel="0" collapsed="false">
      <c r="B28" s="208"/>
      <c r="C28" s="208"/>
    </row>
    <row r="29" s="268" customFormat="true" ht="9" hidden="false" customHeight="false" outlineLevel="0" collapsed="false">
      <c r="B29" s="277"/>
      <c r="C29" s="208"/>
    </row>
    <row r="30" s="268" customFormat="true" ht="9" hidden="false" customHeight="false" outlineLevel="0" collapsed="false">
      <c r="B30" s="277"/>
      <c r="C30" s="208"/>
    </row>
    <row r="31" customFormat="false" ht="12.75" hidden="false" customHeight="false" outlineLevel="0" collapsed="false">
      <c r="B31" s="278"/>
    </row>
    <row r="32" customFormat="false" ht="12.75" hidden="false" customHeight="false" outlineLevel="0" collapsed="false">
      <c r="B32" s="278"/>
    </row>
  </sheetData>
  <mergeCells count="3">
    <mergeCell ref="A1:C1"/>
    <mergeCell ref="A3:A4"/>
    <mergeCell ref="B3:C3"/>
  </mergeCells>
  <printOptions headings="false" gridLines="false" gridLinesSet="true" horizontalCentered="false" verticalCentered="false"/>
  <pageMargins left="0.7875" right="0.7875" top="0.984027777777778" bottom="0.9840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1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F27" activeCellId="0" sqref="F27:F30"/>
    </sheetView>
  </sheetViews>
  <sheetFormatPr defaultColWidth="9.328125" defaultRowHeight="11.25" zeroHeight="false" outlineLevelRow="0" outlineLevelCol="0"/>
  <cols>
    <col collapsed="false" customWidth="true" hidden="false" outlineLevel="0" max="1" min="1" style="120" width="18.33"/>
    <col collapsed="false" customWidth="true" hidden="false" outlineLevel="0" max="2" min="2" style="120" width="15.15"/>
    <col collapsed="false" customWidth="true" hidden="false" outlineLevel="0" max="3" min="3" style="120" width="16.33"/>
    <col collapsed="false" customWidth="true" hidden="false" outlineLevel="0" max="4" min="4" style="120" width="0.99"/>
    <col collapsed="false" customWidth="true" hidden="false" outlineLevel="0" max="5" min="5" style="279" width="14.82"/>
    <col collapsed="false" customWidth="true" hidden="false" outlineLevel="0" max="6" min="6" style="279" width="15.65"/>
    <col collapsed="false" customWidth="false" hidden="false" outlineLevel="0" max="8" min="7" style="120" width="9.33"/>
    <col collapsed="false" customWidth="true" hidden="false" outlineLevel="0" max="9" min="9" style="120" width="11.33"/>
    <col collapsed="false" customWidth="true" hidden="false" outlineLevel="0" max="10" min="10" style="120" width="12.99"/>
    <col collapsed="false" customWidth="false" hidden="false" outlineLevel="0" max="257" min="11" style="120" width="9.33"/>
  </cols>
  <sheetData>
    <row r="1" customFormat="false" ht="12" hidden="false" customHeight="false" outlineLevel="0" collapsed="false">
      <c r="A1" s="280" t="s">
        <v>127</v>
      </c>
      <c r="B1" s="280"/>
      <c r="C1" s="280"/>
      <c r="D1" s="280"/>
      <c r="E1" s="280"/>
      <c r="F1" s="280"/>
    </row>
    <row r="2" customFormat="false" ht="12" hidden="false" customHeight="false" outlineLevel="0" collapsed="false">
      <c r="A2" s="281" t="s">
        <v>128</v>
      </c>
      <c r="B2" s="282"/>
      <c r="C2" s="282"/>
      <c r="D2" s="282"/>
      <c r="E2" s="283"/>
      <c r="F2" s="283"/>
    </row>
    <row r="3" customFormat="false" ht="5.25" hidden="false" customHeight="true" outlineLevel="0" collapsed="false">
      <c r="A3" s="284"/>
      <c r="B3" s="285"/>
      <c r="C3" s="285"/>
      <c r="D3" s="285"/>
      <c r="E3" s="286"/>
      <c r="F3" s="286"/>
      <c r="H3" s="287"/>
      <c r="I3" s="287"/>
      <c r="J3" s="287"/>
      <c r="K3" s="287"/>
      <c r="L3" s="287"/>
      <c r="M3" s="287"/>
      <c r="N3" s="287"/>
      <c r="O3" s="287"/>
    </row>
    <row r="4" s="125" customFormat="true" ht="17.25" hidden="false" customHeight="true" outlineLevel="0" collapsed="false">
      <c r="A4" s="288" t="s">
        <v>129</v>
      </c>
      <c r="B4" s="289" t="s">
        <v>130</v>
      </c>
      <c r="C4" s="289"/>
      <c r="D4" s="290"/>
      <c r="E4" s="291" t="s">
        <v>131</v>
      </c>
      <c r="F4" s="291"/>
      <c r="H4" s="292"/>
      <c r="I4" s="293"/>
      <c r="J4" s="293"/>
      <c r="K4" s="292"/>
      <c r="L4" s="292"/>
      <c r="M4" s="292"/>
      <c r="N4" s="292"/>
      <c r="O4" s="292"/>
    </row>
    <row r="5" s="125" customFormat="true" ht="15" hidden="false" customHeight="true" outlineLevel="0" collapsed="false">
      <c r="A5" s="294"/>
      <c r="B5" s="295" t="s">
        <v>39</v>
      </c>
      <c r="C5" s="295" t="s">
        <v>132</v>
      </c>
      <c r="D5" s="295"/>
      <c r="E5" s="296" t="s">
        <v>39</v>
      </c>
      <c r="F5" s="296" t="s">
        <v>132</v>
      </c>
      <c r="H5" s="292"/>
      <c r="I5" s="297"/>
      <c r="J5" s="297"/>
      <c r="K5" s="292"/>
      <c r="L5" s="292"/>
      <c r="M5" s="292"/>
      <c r="N5" s="292"/>
      <c r="O5" s="292"/>
    </row>
    <row r="6" s="125" customFormat="true" ht="12.75" hidden="false" customHeight="true" outlineLevel="0" collapsed="false">
      <c r="A6" s="298" t="s">
        <v>40</v>
      </c>
      <c r="B6" s="298"/>
      <c r="C6" s="298"/>
      <c r="D6" s="298"/>
      <c r="E6" s="298"/>
      <c r="F6" s="298"/>
      <c r="H6" s="292"/>
      <c r="I6" s="298"/>
      <c r="J6" s="298"/>
      <c r="K6" s="298"/>
      <c r="L6" s="298"/>
      <c r="M6" s="298"/>
      <c r="N6" s="298"/>
      <c r="O6" s="292"/>
    </row>
    <row r="7" s="125" customFormat="true" ht="12.75" hidden="false" customHeight="true" outlineLevel="0" collapsed="false">
      <c r="A7" s="299" t="n">
        <v>2007</v>
      </c>
      <c r="B7" s="300" t="n">
        <v>35473.9</v>
      </c>
      <c r="C7" s="300" t="n">
        <v>17291.1</v>
      </c>
      <c r="D7" s="301"/>
      <c r="E7" s="301" t="n">
        <v>-1.9</v>
      </c>
      <c r="F7" s="301" t="n">
        <v>4.2</v>
      </c>
      <c r="G7" s="302"/>
      <c r="J7" s="292"/>
      <c r="K7" s="292"/>
      <c r="L7" s="292"/>
      <c r="M7" s="292"/>
      <c r="N7" s="292"/>
      <c r="O7" s="292"/>
    </row>
    <row r="8" s="125" customFormat="true" ht="12.75" hidden="false" customHeight="true" outlineLevel="0" collapsed="false">
      <c r="A8" s="299" t="n">
        <v>2008</v>
      </c>
      <c r="B8" s="300" t="n">
        <v>34076.1</v>
      </c>
      <c r="C8" s="300" t="n">
        <v>15554.5</v>
      </c>
      <c r="D8" s="301"/>
      <c r="E8" s="303" t="n">
        <v>-3.9</v>
      </c>
      <c r="F8" s="303" t="n">
        <v>-10</v>
      </c>
      <c r="G8" s="112"/>
      <c r="H8" s="112"/>
      <c r="I8" s="304"/>
      <c r="J8" s="292"/>
      <c r="K8" s="292"/>
      <c r="L8" s="292"/>
      <c r="M8" s="292"/>
      <c r="N8" s="292"/>
      <c r="O8" s="292"/>
    </row>
    <row r="9" s="125" customFormat="true" ht="12.75" hidden="false" customHeight="true" outlineLevel="0" collapsed="false">
      <c r="A9" s="299" t="n">
        <v>2009</v>
      </c>
      <c r="B9" s="300" t="n">
        <v>33763.7</v>
      </c>
      <c r="C9" s="300" t="n">
        <v>16677.7</v>
      </c>
      <c r="D9" s="301"/>
      <c r="E9" s="301" t="n">
        <v>-0.9</v>
      </c>
      <c r="F9" s="301" t="n">
        <v>7.2</v>
      </c>
      <c r="G9" s="302"/>
      <c r="H9" s="304"/>
      <c r="I9" s="304"/>
      <c r="J9" s="292"/>
      <c r="K9" s="292"/>
      <c r="L9" s="292"/>
      <c r="M9" s="292"/>
      <c r="N9" s="292"/>
      <c r="O9" s="292"/>
    </row>
    <row r="10" s="125" customFormat="true" ht="12.75" hidden="false" customHeight="true" outlineLevel="0" collapsed="false">
      <c r="A10" s="153" t="n">
        <v>2010</v>
      </c>
      <c r="B10" s="300" t="n">
        <v>34664.8</v>
      </c>
      <c r="C10" s="300" t="n">
        <v>17495.7</v>
      </c>
      <c r="D10" s="292"/>
      <c r="E10" s="292" t="n">
        <v>2.7</v>
      </c>
      <c r="F10" s="292" t="n">
        <v>4.9</v>
      </c>
      <c r="G10" s="302"/>
      <c r="H10" s="304"/>
      <c r="I10" s="304"/>
      <c r="J10" s="305"/>
      <c r="K10" s="292"/>
      <c r="L10" s="292"/>
      <c r="M10" s="292"/>
      <c r="N10" s="292"/>
      <c r="O10" s="292"/>
    </row>
    <row r="11" s="125" customFormat="true" ht="12.75" hidden="false" customHeight="true" outlineLevel="0" collapsed="false">
      <c r="A11" s="306" t="s">
        <v>21</v>
      </c>
      <c r="B11" s="306"/>
      <c r="C11" s="306"/>
      <c r="D11" s="306"/>
      <c r="E11" s="306"/>
      <c r="F11" s="306"/>
      <c r="H11" s="307"/>
      <c r="I11" s="308"/>
      <c r="J11" s="309"/>
      <c r="K11" s="309"/>
      <c r="L11" s="309"/>
      <c r="M11" s="309"/>
      <c r="N11" s="309"/>
      <c r="O11" s="292"/>
    </row>
    <row r="12" s="125" customFormat="true" ht="12.75" hidden="false" customHeight="true" outlineLevel="0" collapsed="false">
      <c r="A12" s="299" t="n">
        <v>2007</v>
      </c>
      <c r="B12" s="300" t="n">
        <v>8080</v>
      </c>
      <c r="C12" s="300" t="n">
        <v>3977.8</v>
      </c>
      <c r="D12" s="310"/>
      <c r="E12" s="301" t="n">
        <v>0.2</v>
      </c>
      <c r="F12" s="301" t="n">
        <v>-5.2</v>
      </c>
      <c r="I12" s="304"/>
      <c r="J12" s="292"/>
      <c r="K12" s="292"/>
      <c r="L12" s="292"/>
      <c r="M12" s="292"/>
      <c r="N12" s="292"/>
      <c r="O12" s="292"/>
    </row>
    <row r="13" s="125" customFormat="true" ht="12.75" hidden="false" customHeight="true" outlineLevel="0" collapsed="false">
      <c r="A13" s="299" t="n">
        <v>2008</v>
      </c>
      <c r="B13" s="300" t="n">
        <v>7922</v>
      </c>
      <c r="C13" s="300" t="n">
        <v>3893.8</v>
      </c>
      <c r="D13" s="301"/>
      <c r="E13" s="303" t="n">
        <v>-2</v>
      </c>
      <c r="F13" s="303" t="n">
        <v>-2.1</v>
      </c>
      <c r="G13" s="112"/>
      <c r="H13" s="112"/>
      <c r="I13" s="304"/>
      <c r="J13" s="292"/>
      <c r="K13" s="292"/>
      <c r="L13" s="292"/>
      <c r="M13" s="292"/>
      <c r="N13" s="292"/>
      <c r="O13" s="292"/>
    </row>
    <row r="14" s="125" customFormat="true" ht="12.75" hidden="false" customHeight="true" outlineLevel="0" collapsed="false">
      <c r="A14" s="299" t="n">
        <v>2009</v>
      </c>
      <c r="B14" s="300" t="n">
        <v>8045.2</v>
      </c>
      <c r="C14" s="300" t="n">
        <v>3953.1</v>
      </c>
      <c r="D14" s="301"/>
      <c r="E14" s="303" t="n">
        <v>1.6</v>
      </c>
      <c r="F14" s="303" t="n">
        <v>1.5</v>
      </c>
      <c r="H14" s="304"/>
      <c r="I14" s="304"/>
      <c r="J14" s="292"/>
      <c r="K14" s="292"/>
      <c r="L14" s="292"/>
      <c r="M14" s="292"/>
      <c r="N14" s="292"/>
      <c r="O14" s="292"/>
    </row>
    <row r="15" s="125" customFormat="true" ht="12.75" hidden="false" customHeight="true" outlineLevel="0" collapsed="false">
      <c r="A15" s="153" t="s">
        <v>133</v>
      </c>
      <c r="B15" s="300" t="n">
        <v>6456.5</v>
      </c>
      <c r="C15" s="300" t="n">
        <v>4161.6</v>
      </c>
      <c r="D15" s="292"/>
      <c r="E15" s="292" t="n">
        <v>-19.7</v>
      </c>
      <c r="F15" s="292" t="n">
        <v>5.3</v>
      </c>
      <c r="G15" s="302"/>
      <c r="H15" s="304"/>
      <c r="I15" s="304"/>
      <c r="J15" s="311"/>
      <c r="K15" s="292"/>
      <c r="L15" s="292"/>
      <c r="M15" s="292"/>
      <c r="N15" s="292"/>
      <c r="O15" s="292"/>
    </row>
    <row r="16" s="125" customFormat="true" ht="12.75" hidden="false" customHeight="true" outlineLevel="0" collapsed="false">
      <c r="A16" s="312" t="s">
        <v>41</v>
      </c>
      <c r="B16" s="312"/>
      <c r="C16" s="312"/>
      <c r="D16" s="312"/>
      <c r="E16" s="312"/>
      <c r="F16" s="312"/>
      <c r="H16" s="307"/>
      <c r="I16" s="307"/>
      <c r="J16" s="292"/>
      <c r="K16" s="292"/>
      <c r="L16" s="292"/>
      <c r="M16" s="292"/>
      <c r="N16" s="292"/>
      <c r="O16" s="292"/>
    </row>
    <row r="17" s="125" customFormat="true" ht="12.75" hidden="false" customHeight="true" outlineLevel="0" collapsed="false">
      <c r="A17" s="313" t="n">
        <v>2007</v>
      </c>
      <c r="B17" s="300" t="n">
        <v>93759.8</v>
      </c>
      <c r="C17" s="300" t="n">
        <v>32871.2</v>
      </c>
      <c r="D17" s="314"/>
      <c r="E17" s="303" t="n">
        <v>17.1</v>
      </c>
      <c r="F17" s="303" t="n">
        <v>9.5</v>
      </c>
      <c r="G17" s="302"/>
      <c r="H17" s="156"/>
      <c r="I17" s="156"/>
      <c r="J17" s="292"/>
      <c r="K17" s="292"/>
      <c r="L17" s="292"/>
      <c r="M17" s="292"/>
      <c r="N17" s="292"/>
      <c r="O17" s="292"/>
    </row>
    <row r="18" s="125" customFormat="true" ht="12.75" hidden="false" customHeight="true" outlineLevel="0" collapsed="false">
      <c r="A18" s="313" t="n">
        <v>2008</v>
      </c>
      <c r="B18" s="300" t="n">
        <v>106643.4</v>
      </c>
      <c r="C18" s="300" t="n">
        <v>36509.1</v>
      </c>
      <c r="D18" s="315"/>
      <c r="E18" s="303" t="n">
        <v>13.7</v>
      </c>
      <c r="F18" s="303" t="n">
        <v>11.1</v>
      </c>
      <c r="H18" s="112"/>
      <c r="I18" s="112"/>
      <c r="J18" s="292"/>
      <c r="K18" s="292"/>
      <c r="L18" s="292"/>
      <c r="M18" s="292"/>
      <c r="N18" s="292"/>
      <c r="O18" s="292"/>
    </row>
    <row r="19" s="125" customFormat="true" ht="12.75" hidden="false" customHeight="true" outlineLevel="0" collapsed="false">
      <c r="A19" s="313" t="n">
        <v>2009</v>
      </c>
      <c r="B19" s="300" t="n">
        <v>109768.4</v>
      </c>
      <c r="C19" s="300" t="n">
        <v>38142.9</v>
      </c>
      <c r="D19" s="315"/>
      <c r="E19" s="303" t="n">
        <v>2.9</v>
      </c>
      <c r="F19" s="303" t="n">
        <v>4.5</v>
      </c>
      <c r="H19" s="304"/>
      <c r="I19" s="304"/>
      <c r="J19" s="292"/>
      <c r="K19" s="292"/>
      <c r="L19" s="292"/>
      <c r="M19" s="292"/>
      <c r="N19" s="292"/>
      <c r="O19" s="292"/>
    </row>
    <row r="20" s="125" customFormat="true" ht="12.75" hidden="false" customHeight="true" outlineLevel="0" collapsed="false">
      <c r="A20" s="100" t="n">
        <v>2010</v>
      </c>
      <c r="B20" s="300" t="n">
        <v>112211.7</v>
      </c>
      <c r="C20" s="300" t="n">
        <v>38296.8</v>
      </c>
      <c r="E20" s="303" t="n">
        <v>2.2</v>
      </c>
      <c r="F20" s="303" t="n">
        <v>0.4</v>
      </c>
      <c r="G20" s="302"/>
      <c r="H20" s="304"/>
      <c r="I20" s="304"/>
      <c r="J20" s="112"/>
      <c r="K20" s="292"/>
      <c r="L20" s="292"/>
      <c r="M20" s="292"/>
      <c r="N20" s="292"/>
      <c r="O20" s="292"/>
    </row>
    <row r="21" s="125" customFormat="true" ht="12.75" hidden="false" customHeight="true" outlineLevel="0" collapsed="false">
      <c r="A21" s="312" t="s">
        <v>134</v>
      </c>
      <c r="B21" s="312"/>
      <c r="C21" s="312"/>
      <c r="D21" s="312"/>
      <c r="E21" s="312"/>
      <c r="F21" s="312"/>
      <c r="H21" s="307"/>
      <c r="I21" s="307"/>
      <c r="J21" s="292"/>
      <c r="K21" s="292"/>
      <c r="L21" s="292"/>
      <c r="M21" s="292"/>
      <c r="N21" s="292"/>
      <c r="O21" s="292"/>
    </row>
    <row r="22" s="125" customFormat="true" ht="12.75" hidden="false" customHeight="true" outlineLevel="0" collapsed="false">
      <c r="A22" s="313" t="n">
        <v>2007</v>
      </c>
      <c r="B22" s="300" t="n">
        <v>71062.5</v>
      </c>
      <c r="C22" s="300" t="n">
        <v>38860</v>
      </c>
      <c r="D22" s="314"/>
      <c r="E22" s="303" t="n">
        <v>5</v>
      </c>
      <c r="F22" s="303" t="n">
        <v>3.3</v>
      </c>
      <c r="G22" s="302"/>
      <c r="H22" s="304"/>
      <c r="I22" s="307"/>
      <c r="J22" s="292"/>
      <c r="K22" s="292"/>
      <c r="L22" s="292"/>
      <c r="M22" s="292"/>
      <c r="N22" s="292"/>
      <c r="O22" s="292"/>
    </row>
    <row r="23" s="125" customFormat="true" ht="12.75" hidden="false" customHeight="true" outlineLevel="0" collapsed="false">
      <c r="A23" s="313" t="n">
        <v>2008</v>
      </c>
      <c r="B23" s="300" t="n">
        <v>72473.5</v>
      </c>
      <c r="C23" s="300" t="n">
        <v>39808.9</v>
      </c>
      <c r="D23" s="315"/>
      <c r="E23" s="303" t="n">
        <v>1.98557607739667</v>
      </c>
      <c r="F23" s="303" t="n">
        <v>2.4</v>
      </c>
      <c r="G23" s="112"/>
      <c r="H23" s="112"/>
      <c r="I23" s="304"/>
      <c r="J23" s="292"/>
      <c r="K23" s="292"/>
      <c r="L23" s="292"/>
      <c r="M23" s="292"/>
      <c r="N23" s="292"/>
      <c r="O23" s="292"/>
    </row>
    <row r="24" s="125" customFormat="true" ht="12.75" hidden="false" customHeight="true" outlineLevel="0" collapsed="false">
      <c r="A24" s="313" t="n">
        <v>2009</v>
      </c>
      <c r="B24" s="300" t="n">
        <v>74949.3</v>
      </c>
      <c r="C24" s="300" t="n">
        <v>43066.5</v>
      </c>
      <c r="D24" s="315"/>
      <c r="E24" s="303" t="n">
        <v>3.4</v>
      </c>
      <c r="F24" s="303" t="n">
        <v>8.2</v>
      </c>
      <c r="H24" s="304"/>
      <c r="I24" s="304"/>
      <c r="J24" s="292"/>
      <c r="K24" s="292"/>
      <c r="L24" s="292"/>
      <c r="M24" s="292"/>
      <c r="N24" s="292"/>
      <c r="O24" s="292"/>
    </row>
    <row r="25" s="125" customFormat="true" ht="12.75" hidden="false" customHeight="true" outlineLevel="0" collapsed="false">
      <c r="A25" s="100" t="n">
        <v>2010</v>
      </c>
      <c r="B25" s="300" t="n">
        <v>72298.6</v>
      </c>
      <c r="C25" s="300" t="n">
        <v>43470.2</v>
      </c>
      <c r="E25" s="125" t="n">
        <v>-3.5</v>
      </c>
      <c r="F25" s="125" t="n">
        <v>0.9</v>
      </c>
      <c r="G25" s="302"/>
      <c r="H25" s="304"/>
      <c r="I25" s="304"/>
      <c r="J25" s="302"/>
    </row>
    <row r="26" s="125" customFormat="true" ht="12.75" hidden="false" customHeight="true" outlineLevel="0" collapsed="false">
      <c r="A26" s="316" t="s">
        <v>59</v>
      </c>
      <c r="B26" s="316"/>
      <c r="C26" s="316"/>
      <c r="D26" s="316"/>
      <c r="E26" s="316"/>
      <c r="F26" s="316"/>
      <c r="H26" s="304"/>
      <c r="I26" s="317"/>
    </row>
    <row r="27" s="125" customFormat="true" ht="12.75" hidden="false" customHeight="true" outlineLevel="0" collapsed="false">
      <c r="A27" s="313" t="n">
        <v>2007</v>
      </c>
      <c r="B27" s="300" t="n">
        <v>208376.2</v>
      </c>
      <c r="C27" s="300" t="n">
        <v>93000.1</v>
      </c>
      <c r="D27" s="314"/>
      <c r="E27" s="303" t="n">
        <v>8.5</v>
      </c>
      <c r="F27" s="303" t="n">
        <v>5.2</v>
      </c>
      <c r="G27" s="302"/>
      <c r="H27" s="317"/>
      <c r="I27" s="317"/>
    </row>
    <row r="28" s="125" customFormat="true" ht="12.75" hidden="false" customHeight="true" outlineLevel="0" collapsed="false">
      <c r="A28" s="313" t="n">
        <v>2008</v>
      </c>
      <c r="B28" s="300" t="n">
        <v>221115</v>
      </c>
      <c r="C28" s="300" t="n">
        <v>95766.3</v>
      </c>
      <c r="D28" s="315"/>
      <c r="E28" s="303" t="n">
        <v>6.1</v>
      </c>
      <c r="F28" s="303" t="n">
        <v>3</v>
      </c>
      <c r="H28" s="304"/>
      <c r="I28" s="304"/>
    </row>
    <row r="29" s="125" customFormat="true" ht="12.75" hidden="false" customHeight="true" outlineLevel="0" collapsed="false">
      <c r="A29" s="313" t="n">
        <v>2009</v>
      </c>
      <c r="B29" s="300" t="n">
        <v>226526.6</v>
      </c>
      <c r="C29" s="300" t="n">
        <v>101840.2</v>
      </c>
      <c r="D29" s="315"/>
      <c r="E29" s="303" t="n">
        <v>2.4</v>
      </c>
      <c r="F29" s="303" t="n">
        <v>6.3</v>
      </c>
      <c r="H29" s="304"/>
      <c r="I29" s="304"/>
    </row>
    <row r="30" s="125" customFormat="true" ht="12.75" hidden="false" customHeight="true" outlineLevel="0" collapsed="false">
      <c r="A30" s="100" t="n">
        <v>2010</v>
      </c>
      <c r="B30" s="300" t="n">
        <v>225631.6</v>
      </c>
      <c r="C30" s="300" t="n">
        <v>103424.3</v>
      </c>
      <c r="E30" s="125" t="n">
        <v>-0.4</v>
      </c>
      <c r="F30" s="125" t="n">
        <v>1.6</v>
      </c>
      <c r="G30" s="302"/>
      <c r="H30" s="304"/>
      <c r="I30" s="304"/>
    </row>
    <row r="31" s="125" customFormat="true" ht="9" hidden="false" customHeight="false" outlineLevel="0" collapsed="false">
      <c r="A31" s="294"/>
      <c r="B31" s="318"/>
      <c r="C31" s="318"/>
      <c r="D31" s="319"/>
      <c r="E31" s="320"/>
      <c r="F31" s="320"/>
      <c r="H31" s="317"/>
      <c r="I31" s="317"/>
    </row>
    <row r="32" s="125" customFormat="true" ht="6" hidden="false" customHeight="true" outlineLevel="0" collapsed="false">
      <c r="A32" s="321"/>
      <c r="B32" s="322"/>
      <c r="C32" s="322"/>
      <c r="D32" s="323"/>
      <c r="E32" s="154"/>
      <c r="F32" s="154"/>
      <c r="H32" s="317"/>
      <c r="I32" s="317"/>
    </row>
    <row r="33" customFormat="false" ht="22.5" hidden="false" customHeight="true" outlineLevel="0" collapsed="false">
      <c r="A33" s="324" t="s">
        <v>135</v>
      </c>
      <c r="B33" s="324"/>
      <c r="C33" s="324"/>
      <c r="D33" s="324"/>
      <c r="E33" s="324"/>
      <c r="F33" s="324"/>
    </row>
    <row r="34" customFormat="false" ht="19.5" hidden="false" customHeight="true" outlineLevel="0" collapsed="false">
      <c r="A34" s="324" t="s">
        <v>136</v>
      </c>
      <c r="B34" s="324"/>
      <c r="C34" s="324"/>
      <c r="D34" s="324"/>
      <c r="E34" s="324"/>
      <c r="F34" s="324"/>
    </row>
    <row r="36" customFormat="false" ht="11.25" hidden="false" customHeight="false" outlineLevel="0" collapsed="false">
      <c r="A36" s="299"/>
      <c r="B36" s="303"/>
      <c r="C36" s="303"/>
      <c r="D36" s="303"/>
      <c r="E36" s="112"/>
      <c r="F36" s="112"/>
    </row>
    <row r="37" customFormat="false" ht="11.25" hidden="false" customHeight="false" outlineLevel="0" collapsed="false">
      <c r="A37" s="299"/>
      <c r="B37" s="112"/>
      <c r="C37" s="303"/>
      <c r="D37" s="303"/>
      <c r="E37" s="112"/>
      <c r="F37" s="112"/>
    </row>
    <row r="38" customFormat="false" ht="11.25" hidden="false" customHeight="false" outlineLevel="0" collapsed="false">
      <c r="A38" s="299"/>
      <c r="B38" s="303"/>
      <c r="C38" s="303"/>
      <c r="D38" s="303"/>
      <c r="E38" s="112"/>
      <c r="F38" s="112"/>
    </row>
    <row r="39" customFormat="false" ht="11.25" hidden="false" customHeight="false" outlineLevel="0" collapsed="false">
      <c r="A39" s="299"/>
      <c r="B39" s="112"/>
      <c r="C39" s="303"/>
      <c r="D39" s="303"/>
      <c r="E39" s="112"/>
      <c r="F39" s="112"/>
    </row>
    <row r="40" customFormat="false" ht="11.25" hidden="false" customHeight="false" outlineLevel="0" collapsed="false">
      <c r="A40" s="299"/>
      <c r="B40" s="112"/>
      <c r="C40" s="303"/>
      <c r="D40" s="303"/>
      <c r="E40" s="112"/>
      <c r="F40" s="112"/>
    </row>
    <row r="41" customFormat="false" ht="11.25" hidden="false" customHeight="false" outlineLevel="0" collapsed="false">
      <c r="A41" s="100"/>
      <c r="B41" s="325"/>
      <c r="C41" s="325"/>
    </row>
    <row r="42" customFormat="false" ht="11.25" hidden="false" customHeight="false" outlineLevel="0" collapsed="false">
      <c r="A42" s="100"/>
      <c r="B42" s="325"/>
      <c r="C42" s="325"/>
    </row>
    <row r="43" customFormat="false" ht="11.25" hidden="false" customHeight="false" outlineLevel="0" collapsed="false">
      <c r="A43" s="100"/>
      <c r="B43" s="325"/>
      <c r="C43" s="325"/>
    </row>
    <row r="44" customFormat="false" ht="11.25" hidden="false" customHeight="false" outlineLevel="0" collapsed="false">
      <c r="A44" s="100"/>
      <c r="B44" s="325"/>
      <c r="C44" s="325"/>
    </row>
    <row r="45" customFormat="false" ht="11.25" hidden="false" customHeight="false" outlineLevel="0" collapsed="false">
      <c r="B45" s="325"/>
      <c r="C45" s="325"/>
    </row>
    <row r="46" customFormat="false" ht="11.25" hidden="false" customHeight="false" outlineLevel="0" collapsed="false">
      <c r="B46" s="325"/>
      <c r="C46" s="325"/>
    </row>
    <row r="47" customFormat="false" ht="11.25" hidden="false" customHeight="false" outlineLevel="0" collapsed="false">
      <c r="B47" s="325"/>
      <c r="C47" s="325"/>
    </row>
  </sheetData>
  <mergeCells count="12">
    <mergeCell ref="A1:F1"/>
    <mergeCell ref="B4:C4"/>
    <mergeCell ref="E4:F4"/>
    <mergeCell ref="I4:J4"/>
    <mergeCell ref="A6:F6"/>
    <mergeCell ref="I6:N6"/>
    <mergeCell ref="A11:F11"/>
    <mergeCell ref="A16:F16"/>
    <mergeCell ref="A21:F21"/>
    <mergeCell ref="A26:F26"/>
    <mergeCell ref="A33:F33"/>
    <mergeCell ref="A34:F34"/>
  </mergeCells>
  <printOptions headings="false" gridLines="false" gridLinesSet="true" horizontalCentered="false" verticalCentered="false"/>
  <pageMargins left="0.7875" right="0.7875" top="0.984027777777778" bottom="0.9840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O24" activeCellId="0" sqref="O24"/>
    </sheetView>
  </sheetViews>
  <sheetFormatPr defaultColWidth="9.328125" defaultRowHeight="11.25" zeroHeight="false" outlineLevelRow="0" outlineLevelCol="0"/>
  <cols>
    <col collapsed="false" customWidth="true" hidden="false" outlineLevel="0" max="1" min="1" style="171" width="58.65"/>
    <col collapsed="false" customWidth="true" hidden="false" outlineLevel="0" max="2" min="2" style="171" width="0.65"/>
    <col collapsed="false" customWidth="true" hidden="false" outlineLevel="0" max="4" min="3" style="171" width="9.82"/>
    <col collapsed="false" customWidth="true" hidden="false" outlineLevel="0" max="5" min="5" style="171" width="12.82"/>
    <col collapsed="false" customWidth="true" hidden="false" outlineLevel="0" max="6" min="6" style="171" width="10.65"/>
    <col collapsed="false" customWidth="true" hidden="false" outlineLevel="0" max="8" min="7" style="171" width="9.82"/>
    <col collapsed="false" customWidth="true" hidden="false" outlineLevel="0" max="9" min="9" style="171" width="12.82"/>
    <col collapsed="false" customWidth="true" hidden="false" outlineLevel="0" max="10" min="10" style="171" width="11.65"/>
    <col collapsed="false" customWidth="true" hidden="false" outlineLevel="0" max="11" min="11" style="171" width="0.82"/>
    <col collapsed="false" customWidth="true" hidden="false" outlineLevel="0" max="12" min="12" style="171" width="8.99"/>
    <col collapsed="false" customWidth="true" hidden="false" outlineLevel="0" max="13" min="13" style="171" width="5.99"/>
    <col collapsed="false" customWidth="false" hidden="false" outlineLevel="0" max="14" min="14" style="171" width="9.33"/>
    <col collapsed="false" customWidth="false" hidden="false" outlineLevel="0" max="15" min="15" style="203" width="9.33"/>
    <col collapsed="false" customWidth="true" hidden="false" outlineLevel="0" max="16" min="16" style="171" width="11.82"/>
    <col collapsed="false" customWidth="false" hidden="false" outlineLevel="0" max="17" min="17" style="171" width="9.33"/>
    <col collapsed="false" customWidth="true" hidden="false" outlineLevel="0" max="19" min="18" style="171" width="20.65"/>
    <col collapsed="false" customWidth="false" hidden="false" outlineLevel="0" max="257" min="20" style="171" width="9.33"/>
  </cols>
  <sheetData>
    <row r="1" customFormat="false" ht="11.25" hidden="false" customHeight="true" outlineLevel="0" collapsed="false">
      <c r="A1" s="326" t="s">
        <v>137</v>
      </c>
      <c r="B1" s="326"/>
      <c r="C1" s="326"/>
      <c r="D1" s="326"/>
      <c r="E1" s="326"/>
      <c r="F1" s="326"/>
      <c r="G1" s="326"/>
      <c r="H1" s="326"/>
      <c r="I1" s="326"/>
      <c r="J1" s="326"/>
      <c r="K1" s="326"/>
      <c r="L1" s="326"/>
      <c r="M1" s="326"/>
    </row>
    <row r="2" s="264" customFormat="true" ht="11.25" hidden="false" customHeight="false" outlineLevel="0" collapsed="false">
      <c r="A2" s="326"/>
      <c r="B2" s="326"/>
      <c r="C2" s="326"/>
      <c r="D2" s="326"/>
      <c r="E2" s="326"/>
      <c r="F2" s="326"/>
      <c r="G2" s="326"/>
      <c r="H2" s="326"/>
      <c r="I2" s="326"/>
      <c r="J2" s="326"/>
      <c r="K2" s="326"/>
      <c r="L2" s="326"/>
      <c r="M2" s="326"/>
      <c r="O2" s="203"/>
    </row>
    <row r="3" customFormat="false" ht="6" hidden="false" customHeight="true" outlineLevel="0" collapsed="false">
      <c r="A3" s="327"/>
      <c r="B3" s="327"/>
      <c r="C3" s="327"/>
      <c r="D3" s="327"/>
      <c r="E3" s="327"/>
      <c r="F3" s="327"/>
      <c r="G3" s="327"/>
      <c r="H3" s="327"/>
      <c r="I3" s="327"/>
      <c r="J3" s="327"/>
      <c r="K3" s="327"/>
      <c r="L3" s="328"/>
      <c r="M3" s="328"/>
    </row>
    <row r="4" customFormat="false" ht="11.25" hidden="false" customHeight="true" outlineLevel="0" collapsed="false">
      <c r="A4" s="329" t="s">
        <v>138</v>
      </c>
      <c r="B4" s="330"/>
      <c r="C4" s="219" t="n">
        <v>2009</v>
      </c>
      <c r="D4" s="219"/>
      <c r="E4" s="219"/>
      <c r="F4" s="219"/>
      <c r="G4" s="219" t="n">
        <v>2010</v>
      </c>
      <c r="H4" s="219"/>
      <c r="I4" s="219"/>
      <c r="J4" s="219"/>
      <c r="K4" s="330"/>
      <c r="L4" s="331" t="s">
        <v>139</v>
      </c>
      <c r="M4" s="331"/>
    </row>
    <row r="5" customFormat="false" ht="13.5" hidden="false" customHeight="true" outlineLevel="0" collapsed="false">
      <c r="A5" s="329"/>
      <c r="B5" s="332"/>
      <c r="C5" s="333" t="s">
        <v>140</v>
      </c>
      <c r="D5" s="333" t="s">
        <v>141</v>
      </c>
      <c r="E5" s="333" t="s">
        <v>142</v>
      </c>
      <c r="F5" s="333" t="s">
        <v>39</v>
      </c>
      <c r="G5" s="333" t="s">
        <v>140</v>
      </c>
      <c r="H5" s="333" t="s">
        <v>141</v>
      </c>
      <c r="I5" s="333" t="s">
        <v>142</v>
      </c>
      <c r="J5" s="333" t="s">
        <v>39</v>
      </c>
      <c r="K5" s="333"/>
      <c r="L5" s="333" t="s">
        <v>140</v>
      </c>
      <c r="M5" s="333" t="s">
        <v>39</v>
      </c>
    </row>
    <row r="6" customFormat="false" ht="6" hidden="false" customHeight="true" outlineLevel="0" collapsed="false">
      <c r="A6" s="334"/>
      <c r="B6" s="335"/>
      <c r="C6" s="335"/>
      <c r="D6" s="335"/>
      <c r="E6" s="335"/>
      <c r="F6" s="335"/>
      <c r="G6" s="335"/>
      <c r="H6" s="335"/>
      <c r="I6" s="335"/>
      <c r="J6" s="335"/>
      <c r="K6" s="335"/>
      <c r="L6" s="335"/>
      <c r="M6" s="335"/>
    </row>
    <row r="7" customFormat="false" ht="11.25" hidden="false" customHeight="false" outlineLevel="0" collapsed="false">
      <c r="A7" s="228" t="s">
        <v>69</v>
      </c>
      <c r="B7" s="336"/>
      <c r="C7" s="337" t="n">
        <v>24426.4</v>
      </c>
      <c r="D7" s="337" t="n">
        <v>36633.1</v>
      </c>
      <c r="E7" s="337" t="n">
        <v>14110.8</v>
      </c>
      <c r="F7" s="337" t="n">
        <v>75170.3</v>
      </c>
      <c r="G7" s="338" t="n">
        <v>25536.6</v>
      </c>
      <c r="H7" s="337" t="n">
        <v>37049.6</v>
      </c>
      <c r="I7" s="337" t="n">
        <v>16142.9</v>
      </c>
      <c r="J7" s="337" t="n">
        <v>78729.1</v>
      </c>
      <c r="K7" s="339"/>
      <c r="L7" s="340" t="n">
        <v>4.5</v>
      </c>
      <c r="M7" s="340" t="n">
        <v>4.7</v>
      </c>
      <c r="N7" s="314"/>
      <c r="O7" s="228"/>
      <c r="P7" s="112"/>
    </row>
    <row r="8" customFormat="false" ht="11.25" hidden="false" customHeight="false" outlineLevel="0" collapsed="false">
      <c r="A8" s="232" t="s">
        <v>70</v>
      </c>
      <c r="B8" s="341"/>
      <c r="C8" s="203"/>
      <c r="D8" s="203"/>
      <c r="E8" s="203"/>
      <c r="F8" s="203"/>
      <c r="G8" s="203"/>
      <c r="H8" s="203"/>
      <c r="I8" s="203"/>
      <c r="J8" s="203"/>
      <c r="K8" s="342"/>
      <c r="L8" s="340"/>
      <c r="M8" s="340"/>
      <c r="N8" s="268"/>
      <c r="O8" s="232"/>
      <c r="P8" s="112"/>
    </row>
    <row r="9" customFormat="false" ht="11.25" hidden="false" customHeight="false" outlineLevel="0" collapsed="false">
      <c r="A9" s="221" t="s">
        <v>143</v>
      </c>
      <c r="B9" s="341"/>
      <c r="C9" s="203" t="n">
        <v>727.7</v>
      </c>
      <c r="D9" s="203" t="n">
        <v>865.6</v>
      </c>
      <c r="E9" s="203" t="n">
        <v>450.9</v>
      </c>
      <c r="F9" s="203" t="n">
        <v>2044.2</v>
      </c>
      <c r="G9" s="203" t="n">
        <v>779.3</v>
      </c>
      <c r="H9" s="203" t="n">
        <v>865.3</v>
      </c>
      <c r="I9" s="203" t="n">
        <v>510.2</v>
      </c>
      <c r="J9" s="203" t="n">
        <v>2154.8</v>
      </c>
      <c r="K9" s="342"/>
      <c r="L9" s="231" t="n">
        <v>7.1</v>
      </c>
      <c r="M9" s="231" t="n">
        <v>5.4</v>
      </c>
      <c r="N9" s="314"/>
      <c r="O9" s="221"/>
      <c r="P9" s="112"/>
      <c r="R9" s="343"/>
      <c r="S9" s="343"/>
    </row>
    <row r="10" customFormat="false" ht="11.25" hidden="false" customHeight="false" outlineLevel="0" collapsed="false">
      <c r="A10" s="221" t="s">
        <v>72</v>
      </c>
      <c r="B10" s="341"/>
      <c r="C10" s="203" t="n">
        <v>210.2</v>
      </c>
      <c r="D10" s="203" t="n">
        <v>662.4</v>
      </c>
      <c r="E10" s="203" t="n">
        <v>475.3</v>
      </c>
      <c r="F10" s="203" t="n">
        <v>1347.9</v>
      </c>
      <c r="G10" s="203" t="n">
        <v>255.2</v>
      </c>
      <c r="H10" s="203" t="n">
        <v>875.2</v>
      </c>
      <c r="I10" s="203" t="n">
        <v>745.3</v>
      </c>
      <c r="J10" s="203" t="n">
        <v>1875.7</v>
      </c>
      <c r="K10" s="342"/>
      <c r="L10" s="231" t="n">
        <v>21.4</v>
      </c>
      <c r="M10" s="231" t="n">
        <v>39.2</v>
      </c>
      <c r="N10" s="314"/>
      <c r="O10" s="221"/>
      <c r="P10" s="112"/>
    </row>
    <row r="11" customFormat="false" ht="11.25" hidden="false" customHeight="false" outlineLevel="0" collapsed="false">
      <c r="A11" s="221" t="s">
        <v>73</v>
      </c>
      <c r="B11" s="341"/>
      <c r="C11" s="203" t="n">
        <v>788.2</v>
      </c>
      <c r="D11" s="203" t="n">
        <v>1332</v>
      </c>
      <c r="E11" s="203" t="n">
        <v>773.2</v>
      </c>
      <c r="F11" s="203" t="n">
        <v>2893.4</v>
      </c>
      <c r="G11" s="203" t="n">
        <v>703</v>
      </c>
      <c r="H11" s="203" t="n">
        <v>1582.1</v>
      </c>
      <c r="I11" s="203" t="n">
        <v>2019.1</v>
      </c>
      <c r="J11" s="203" t="n">
        <v>4304.2</v>
      </c>
      <c r="K11" s="342"/>
      <c r="L11" s="231" t="n">
        <v>-10.8</v>
      </c>
      <c r="M11" s="231" t="n">
        <v>48.8</v>
      </c>
      <c r="N11" s="314"/>
      <c r="O11" s="221"/>
      <c r="P11" s="112"/>
    </row>
    <row r="12" customFormat="false" ht="18" hidden="false" customHeight="false" outlineLevel="0" collapsed="false">
      <c r="A12" s="221" t="s">
        <v>74</v>
      </c>
      <c r="B12" s="341"/>
      <c r="C12" s="203" t="n">
        <v>238.2</v>
      </c>
      <c r="D12" s="203" t="n">
        <v>521.2</v>
      </c>
      <c r="E12" s="203" t="n">
        <v>464.9</v>
      </c>
      <c r="F12" s="203" t="n">
        <v>1224.3</v>
      </c>
      <c r="G12" s="203" t="n">
        <v>325.9</v>
      </c>
      <c r="H12" s="203" t="n">
        <v>732.8</v>
      </c>
      <c r="I12" s="203" t="n">
        <v>562.9</v>
      </c>
      <c r="J12" s="203" t="n">
        <v>1621.6</v>
      </c>
      <c r="K12" s="342"/>
      <c r="L12" s="231" t="n">
        <v>36.8</v>
      </c>
      <c r="M12" s="231" t="n">
        <v>32.5</v>
      </c>
      <c r="N12" s="314"/>
      <c r="O12" s="221"/>
      <c r="P12" s="112"/>
    </row>
    <row r="13" customFormat="false" ht="18" hidden="false" customHeight="false" outlineLevel="0" collapsed="false">
      <c r="A13" s="221" t="s">
        <v>75</v>
      </c>
      <c r="B13" s="341"/>
      <c r="C13" s="203" t="n">
        <v>50.4</v>
      </c>
      <c r="D13" s="203" t="n">
        <v>202.1</v>
      </c>
      <c r="E13" s="203" t="n">
        <v>117.6</v>
      </c>
      <c r="F13" s="203" t="n">
        <v>370.1</v>
      </c>
      <c r="G13" s="203" t="n">
        <v>61.1</v>
      </c>
      <c r="H13" s="203" t="n">
        <v>153.9</v>
      </c>
      <c r="I13" s="203" t="n">
        <v>93.9</v>
      </c>
      <c r="J13" s="203" t="n">
        <v>308.9</v>
      </c>
      <c r="K13" s="342"/>
      <c r="L13" s="231" t="n">
        <v>21.2</v>
      </c>
      <c r="M13" s="231" t="n">
        <v>-16.5</v>
      </c>
      <c r="N13" s="314"/>
      <c r="O13" s="221"/>
      <c r="P13" s="112"/>
    </row>
    <row r="14" customFormat="false" ht="11.25" hidden="false" customHeight="false" outlineLevel="0" collapsed="false">
      <c r="A14" s="221" t="s">
        <v>76</v>
      </c>
      <c r="B14" s="341"/>
      <c r="C14" s="203" t="n">
        <v>134.2</v>
      </c>
      <c r="D14" s="203" t="n">
        <v>371</v>
      </c>
      <c r="E14" s="203" t="n">
        <v>270.5</v>
      </c>
      <c r="F14" s="203" t="n">
        <v>775.7</v>
      </c>
      <c r="G14" s="203" t="n">
        <v>126</v>
      </c>
      <c r="H14" s="203" t="n">
        <v>279.8</v>
      </c>
      <c r="I14" s="203" t="n">
        <v>246.1</v>
      </c>
      <c r="J14" s="203" t="n">
        <v>651.9</v>
      </c>
      <c r="K14" s="342"/>
      <c r="L14" s="231" t="n">
        <v>-6.1</v>
      </c>
      <c r="M14" s="231" t="n">
        <v>-16</v>
      </c>
      <c r="N14" s="314"/>
      <c r="O14" s="221"/>
      <c r="P14" s="112"/>
    </row>
    <row r="15" customFormat="false" ht="11.25" hidden="false" customHeight="false" outlineLevel="0" collapsed="false">
      <c r="A15" s="221" t="s">
        <v>77</v>
      </c>
      <c r="B15" s="341"/>
      <c r="C15" s="203" t="n">
        <v>43.4</v>
      </c>
      <c r="D15" s="203" t="n">
        <v>109.1</v>
      </c>
      <c r="E15" s="203" t="n">
        <v>84.1</v>
      </c>
      <c r="F15" s="203" t="n">
        <v>236.6</v>
      </c>
      <c r="G15" s="203" t="n">
        <v>37.9</v>
      </c>
      <c r="H15" s="203" t="n">
        <v>84.1</v>
      </c>
      <c r="I15" s="203" t="n">
        <v>55.5</v>
      </c>
      <c r="J15" s="203" t="n">
        <v>177.5</v>
      </c>
      <c r="K15" s="342"/>
      <c r="L15" s="231" t="n">
        <v>-12.7</v>
      </c>
      <c r="M15" s="231" t="n">
        <v>-25</v>
      </c>
      <c r="N15" s="314"/>
      <c r="O15" s="221"/>
      <c r="P15" s="112"/>
    </row>
    <row r="16" customFormat="false" ht="11.25" hidden="false" customHeight="false" outlineLevel="0" collapsed="false">
      <c r="A16" s="221" t="s">
        <v>144</v>
      </c>
      <c r="B16" s="344"/>
      <c r="C16" s="345" t="n">
        <v>1689.4</v>
      </c>
      <c r="D16" s="345" t="n">
        <v>1595.4</v>
      </c>
      <c r="E16" s="345" t="n">
        <v>449.9</v>
      </c>
      <c r="F16" s="345" t="n">
        <v>3734.7</v>
      </c>
      <c r="G16" s="345" t="n">
        <v>1885.3</v>
      </c>
      <c r="H16" s="345" t="n">
        <v>1651.5</v>
      </c>
      <c r="I16" s="345" t="n">
        <v>454.3</v>
      </c>
      <c r="J16" s="345" t="n">
        <v>3991.1</v>
      </c>
      <c r="L16" s="231" t="n">
        <v>11.6</v>
      </c>
      <c r="M16" s="231" t="n">
        <v>6.9</v>
      </c>
      <c r="N16" s="314"/>
      <c r="O16" s="221"/>
      <c r="P16" s="112"/>
      <c r="Q16" s="203"/>
      <c r="R16" s="203"/>
      <c r="S16" s="203"/>
      <c r="T16" s="203"/>
      <c r="U16" s="203"/>
      <c r="V16" s="203"/>
      <c r="W16" s="342"/>
    </row>
    <row r="17" customFormat="false" ht="11.25" hidden="false" customHeight="false" outlineLevel="0" collapsed="false">
      <c r="A17" s="221" t="s">
        <v>145</v>
      </c>
      <c r="B17" s="344"/>
      <c r="C17" s="345" t="n">
        <v>2122.7</v>
      </c>
      <c r="D17" s="345" t="n">
        <v>1187.9</v>
      </c>
      <c r="E17" s="345" t="n">
        <v>672.7</v>
      </c>
      <c r="F17" s="345" t="n">
        <v>3983.3</v>
      </c>
      <c r="G17" s="345" t="n">
        <v>2005.7</v>
      </c>
      <c r="H17" s="345" t="n">
        <v>1235.8</v>
      </c>
      <c r="I17" s="345" t="n">
        <v>654.9</v>
      </c>
      <c r="J17" s="345" t="n">
        <v>3896.4</v>
      </c>
      <c r="K17" s="342"/>
      <c r="L17" s="231" t="n">
        <v>-5.5</v>
      </c>
      <c r="M17" s="231" t="n">
        <v>-2.2</v>
      </c>
      <c r="N17" s="314"/>
      <c r="O17" s="221"/>
      <c r="P17" s="112"/>
    </row>
    <row r="18" customFormat="false" ht="11.25" hidden="false" customHeight="false" outlineLevel="0" collapsed="false">
      <c r="A18" s="221" t="s">
        <v>80</v>
      </c>
      <c r="B18" s="344"/>
      <c r="C18" s="203" t="n">
        <v>532.3</v>
      </c>
      <c r="D18" s="203" t="n">
        <v>1252</v>
      </c>
      <c r="E18" s="203" t="n">
        <v>646.1</v>
      </c>
      <c r="F18" s="203" t="n">
        <v>2430.4</v>
      </c>
      <c r="G18" s="203" t="n">
        <v>514.1</v>
      </c>
      <c r="H18" s="203" t="n">
        <v>1307.9</v>
      </c>
      <c r="I18" s="203" t="n">
        <v>579.6</v>
      </c>
      <c r="J18" s="203" t="n">
        <v>2401.6</v>
      </c>
      <c r="K18" s="342"/>
      <c r="L18" s="231" t="n">
        <v>-3.4</v>
      </c>
      <c r="M18" s="231" t="n">
        <v>-1.2</v>
      </c>
      <c r="N18" s="314"/>
      <c r="O18" s="221"/>
      <c r="P18" s="112"/>
    </row>
    <row r="19" customFormat="false" ht="11.25" hidden="false" customHeight="false" outlineLevel="0" collapsed="false">
      <c r="A19" s="221" t="s">
        <v>81</v>
      </c>
      <c r="B19" s="344"/>
      <c r="C19" s="203" t="n">
        <v>362.9</v>
      </c>
      <c r="D19" s="203" t="n">
        <v>790.1</v>
      </c>
      <c r="E19" s="203" t="n">
        <v>314.6</v>
      </c>
      <c r="F19" s="203" t="n">
        <v>1467.6</v>
      </c>
      <c r="G19" s="203" t="n">
        <v>385.2</v>
      </c>
      <c r="H19" s="203" t="n">
        <v>678.7</v>
      </c>
      <c r="I19" s="203" t="n">
        <v>320.8</v>
      </c>
      <c r="J19" s="203" t="n">
        <v>1384.7</v>
      </c>
      <c r="K19" s="342"/>
      <c r="L19" s="231" t="n">
        <v>6.1</v>
      </c>
      <c r="M19" s="231" t="n">
        <v>-5.6</v>
      </c>
      <c r="N19" s="314"/>
      <c r="O19" s="221"/>
      <c r="P19" s="112"/>
    </row>
    <row r="20" customFormat="false" ht="11.25" hidden="false" customHeight="false" outlineLevel="0" collapsed="false">
      <c r="A20" s="221" t="s">
        <v>82</v>
      </c>
      <c r="B20" s="344"/>
      <c r="C20" s="203" t="n">
        <v>181</v>
      </c>
      <c r="D20" s="203" t="n">
        <v>795.1</v>
      </c>
      <c r="E20" s="203" t="n">
        <v>238.2</v>
      </c>
      <c r="F20" s="203" t="n">
        <v>1214.3</v>
      </c>
      <c r="G20" s="203" t="n">
        <v>145.4</v>
      </c>
      <c r="H20" s="203" t="n">
        <v>766.5</v>
      </c>
      <c r="I20" s="203" t="n">
        <v>310.8</v>
      </c>
      <c r="J20" s="203" t="n">
        <v>1222.7</v>
      </c>
      <c r="K20" s="342"/>
      <c r="L20" s="231" t="n">
        <v>-19.7</v>
      </c>
      <c r="M20" s="231" t="n">
        <v>0.7</v>
      </c>
      <c r="N20" s="314"/>
      <c r="O20" s="221"/>
      <c r="P20" s="112"/>
    </row>
    <row r="21" customFormat="false" ht="11.25" hidden="false" customHeight="false" outlineLevel="0" collapsed="false">
      <c r="A21" s="221" t="s">
        <v>83</v>
      </c>
      <c r="B21" s="344"/>
      <c r="C21" s="203" t="n">
        <v>777.2</v>
      </c>
      <c r="D21" s="203" t="n">
        <v>1928.3</v>
      </c>
      <c r="E21" s="203" t="n">
        <v>951.2</v>
      </c>
      <c r="F21" s="203" t="n">
        <v>3656.7</v>
      </c>
      <c r="G21" s="203" t="n">
        <v>799.2</v>
      </c>
      <c r="H21" s="203" t="n">
        <v>2113.9</v>
      </c>
      <c r="I21" s="203" t="n">
        <v>913.8</v>
      </c>
      <c r="J21" s="203" t="n">
        <v>3826.9</v>
      </c>
      <c r="K21" s="342"/>
      <c r="L21" s="231" t="n">
        <v>2.8</v>
      </c>
      <c r="M21" s="231" t="n">
        <v>4.7</v>
      </c>
      <c r="N21" s="346"/>
      <c r="O21" s="347"/>
      <c r="P21" s="348"/>
      <c r="Q21" s="349"/>
    </row>
    <row r="22" customFormat="false" ht="18" hidden="false" customHeight="false" outlineLevel="0" collapsed="false">
      <c r="A22" s="221" t="s">
        <v>84</v>
      </c>
      <c r="B22" s="344"/>
      <c r="C22" s="203" t="n">
        <v>5642.5</v>
      </c>
      <c r="D22" s="203" t="n">
        <v>4485.2</v>
      </c>
      <c r="E22" s="203" t="n">
        <v>993</v>
      </c>
      <c r="F22" s="203" t="n">
        <v>11120.7</v>
      </c>
      <c r="G22" s="203" t="n">
        <v>5855.8</v>
      </c>
      <c r="H22" s="203" t="n">
        <v>4406.3</v>
      </c>
      <c r="I22" s="203" t="n">
        <v>953.1</v>
      </c>
      <c r="J22" s="203" t="n">
        <v>11215.2</v>
      </c>
      <c r="K22" s="342"/>
      <c r="L22" s="231" t="n">
        <v>3.8</v>
      </c>
      <c r="M22" s="231" t="n">
        <v>0.8</v>
      </c>
      <c r="N22" s="112"/>
      <c r="O22" s="112"/>
      <c r="P22" s="348"/>
      <c r="Q22" s="349"/>
    </row>
    <row r="23" customFormat="false" ht="18" hidden="false" customHeight="false" outlineLevel="0" collapsed="false">
      <c r="A23" s="221" t="s">
        <v>85</v>
      </c>
      <c r="B23" s="344"/>
      <c r="C23" s="203" t="n">
        <v>1512.8</v>
      </c>
      <c r="D23" s="203" t="n">
        <v>3111</v>
      </c>
      <c r="E23" s="203" t="n">
        <v>969.2</v>
      </c>
      <c r="F23" s="203" t="n">
        <v>5593</v>
      </c>
      <c r="G23" s="203" t="n">
        <v>1645</v>
      </c>
      <c r="H23" s="203" t="n">
        <v>3191.3</v>
      </c>
      <c r="I23" s="203" t="n">
        <v>1036</v>
      </c>
      <c r="J23" s="203" t="n">
        <v>5872.3</v>
      </c>
      <c r="K23" s="342"/>
      <c r="L23" s="231" t="n">
        <v>8.7</v>
      </c>
      <c r="M23" s="231" t="n">
        <v>5</v>
      </c>
      <c r="N23" s="314"/>
      <c r="O23" s="221"/>
      <c r="P23" s="112"/>
    </row>
    <row r="24" customFormat="false" ht="11.25" hidden="false" customHeight="false" outlineLevel="0" collapsed="false">
      <c r="A24" s="221" t="s">
        <v>86</v>
      </c>
      <c r="B24" s="344"/>
      <c r="C24" s="203" t="n">
        <v>3225.7</v>
      </c>
      <c r="D24" s="203" t="n">
        <v>7897.1</v>
      </c>
      <c r="E24" s="203" t="n">
        <v>1963.1</v>
      </c>
      <c r="F24" s="203" t="n">
        <v>13085.9</v>
      </c>
      <c r="G24" s="203" t="n">
        <v>3552.7</v>
      </c>
      <c r="H24" s="203" t="n">
        <v>7997.8</v>
      </c>
      <c r="I24" s="203" t="n">
        <v>2174.1</v>
      </c>
      <c r="J24" s="203" t="n">
        <v>13724.6</v>
      </c>
      <c r="K24" s="342"/>
      <c r="L24" s="231" t="n">
        <v>10.1</v>
      </c>
      <c r="M24" s="231" t="n">
        <v>4.9</v>
      </c>
      <c r="N24" s="314"/>
      <c r="O24" s="221"/>
      <c r="P24" s="112"/>
    </row>
    <row r="25" customFormat="false" ht="11.25" hidden="false" customHeight="false" outlineLevel="0" collapsed="false">
      <c r="A25" s="221" t="s">
        <v>87</v>
      </c>
      <c r="B25" s="344"/>
      <c r="C25" s="203" t="n">
        <v>2632.2</v>
      </c>
      <c r="D25" s="203" t="n">
        <v>5014.3</v>
      </c>
      <c r="E25" s="203" t="n">
        <v>2349.5</v>
      </c>
      <c r="F25" s="203" t="n">
        <v>9996</v>
      </c>
      <c r="G25" s="203" t="n">
        <v>2663.1</v>
      </c>
      <c r="H25" s="203" t="n">
        <v>4777.7</v>
      </c>
      <c r="I25" s="203" t="n">
        <v>2659.8</v>
      </c>
      <c r="J25" s="203" t="n">
        <v>10100.6</v>
      </c>
      <c r="K25" s="342"/>
      <c r="L25" s="231" t="n">
        <v>1.2</v>
      </c>
      <c r="M25" s="231" t="n">
        <v>1</v>
      </c>
      <c r="N25" s="314"/>
      <c r="O25" s="221"/>
      <c r="P25" s="112"/>
    </row>
    <row r="26" customFormat="false" ht="11.25" hidden="false" customHeight="false" outlineLevel="0" collapsed="false">
      <c r="A26" s="221" t="s">
        <v>88</v>
      </c>
      <c r="B26" s="344"/>
      <c r="C26" s="203" t="n">
        <v>2685.3</v>
      </c>
      <c r="D26" s="203" t="n">
        <v>2545.4</v>
      </c>
      <c r="E26" s="203" t="n">
        <v>1040.8</v>
      </c>
      <c r="F26" s="203" t="n">
        <v>6271.5</v>
      </c>
      <c r="G26" s="203" t="n">
        <v>2668.2</v>
      </c>
      <c r="H26" s="203" t="n">
        <v>2687.6</v>
      </c>
      <c r="I26" s="203" t="n">
        <v>1061.4</v>
      </c>
      <c r="J26" s="203" t="n">
        <v>6417.2</v>
      </c>
      <c r="K26" s="342"/>
      <c r="L26" s="231" t="n">
        <v>-0.6</v>
      </c>
      <c r="M26" s="231" t="n">
        <v>2.3</v>
      </c>
      <c r="N26" s="314"/>
      <c r="O26" s="221"/>
      <c r="P26" s="112"/>
    </row>
    <row r="27" customFormat="false" ht="6" hidden="false" customHeight="true" outlineLevel="0" collapsed="false">
      <c r="A27" s="221"/>
      <c r="B27" s="344"/>
      <c r="C27" s="203"/>
      <c r="D27" s="203"/>
      <c r="E27" s="203"/>
      <c r="F27" s="203"/>
      <c r="G27" s="203"/>
      <c r="H27" s="203"/>
      <c r="I27" s="203"/>
      <c r="J27" s="203"/>
      <c r="K27" s="342"/>
      <c r="L27" s="231"/>
      <c r="M27" s="231"/>
      <c r="N27" s="314"/>
      <c r="O27" s="221"/>
      <c r="P27" s="112"/>
    </row>
    <row r="28" customFormat="false" ht="18" hidden="false" customHeight="false" outlineLevel="0" collapsed="false">
      <c r="A28" s="228" t="s">
        <v>89</v>
      </c>
      <c r="B28" s="344"/>
      <c r="C28" s="337" t="n">
        <v>641.2</v>
      </c>
      <c r="D28" s="337" t="n">
        <v>299.6</v>
      </c>
      <c r="E28" s="337" t="n">
        <v>100.2</v>
      </c>
      <c r="F28" s="337" t="n">
        <v>1041</v>
      </c>
      <c r="G28" s="338" t="n">
        <v>510.5</v>
      </c>
      <c r="H28" s="337" t="n">
        <v>170.5</v>
      </c>
      <c r="I28" s="337" t="n">
        <v>205.6</v>
      </c>
      <c r="J28" s="337" t="n">
        <v>886.6</v>
      </c>
      <c r="K28" s="342"/>
      <c r="L28" s="340" t="n">
        <v>-20.4</v>
      </c>
      <c r="M28" s="340" t="n">
        <v>-14.8</v>
      </c>
      <c r="N28" s="314"/>
      <c r="O28" s="228"/>
      <c r="P28" s="112"/>
    </row>
    <row r="29" customFormat="false" ht="11.25" hidden="false" customHeight="false" outlineLevel="0" collapsed="false">
      <c r="A29" s="228" t="s">
        <v>90</v>
      </c>
      <c r="B29" s="344"/>
      <c r="C29" s="337" t="n">
        <v>240.8</v>
      </c>
      <c r="D29" s="337" t="n">
        <v>576.7</v>
      </c>
      <c r="E29" s="337" t="n">
        <v>178.9</v>
      </c>
      <c r="F29" s="337" t="n">
        <v>996.4</v>
      </c>
      <c r="G29" s="338" t="n">
        <v>212.8</v>
      </c>
      <c r="H29" s="337" t="n">
        <v>427.2</v>
      </c>
      <c r="I29" s="337" t="n">
        <v>152.9</v>
      </c>
      <c r="J29" s="337" t="n">
        <v>792.9</v>
      </c>
      <c r="K29" s="342"/>
      <c r="L29" s="340" t="n">
        <v>-11.6</v>
      </c>
      <c r="M29" s="340" t="n">
        <v>-20.4</v>
      </c>
      <c r="N29" s="314"/>
      <c r="O29" s="228"/>
      <c r="P29" s="112"/>
    </row>
    <row r="30" customFormat="false" ht="18" hidden="false" customHeight="false" outlineLevel="0" collapsed="false">
      <c r="A30" s="228" t="s">
        <v>91</v>
      </c>
      <c r="B30" s="344"/>
      <c r="C30" s="337" t="n">
        <v>1473.6</v>
      </c>
      <c r="D30" s="337" t="n">
        <v>1014.9</v>
      </c>
      <c r="E30" s="337" t="n">
        <v>580.1</v>
      </c>
      <c r="F30" s="337" t="n">
        <v>3068.6</v>
      </c>
      <c r="G30" s="338" t="n">
        <v>1161.4</v>
      </c>
      <c r="H30" s="337" t="n">
        <v>942.9</v>
      </c>
      <c r="I30" s="337" t="n">
        <v>825.1</v>
      </c>
      <c r="J30" s="337" t="n">
        <v>2929.4</v>
      </c>
      <c r="K30" s="342"/>
      <c r="L30" s="340" t="n">
        <v>-21.2</v>
      </c>
      <c r="M30" s="340" t="n">
        <v>-4.5</v>
      </c>
      <c r="N30" s="314"/>
      <c r="O30" s="228"/>
      <c r="P30" s="112"/>
    </row>
    <row r="31" customFormat="false" ht="11.25" hidden="false" customHeight="false" outlineLevel="0" collapsed="false">
      <c r="A31" s="228" t="s">
        <v>92</v>
      </c>
      <c r="B31" s="350"/>
      <c r="C31" s="337" t="n">
        <v>95.5</v>
      </c>
      <c r="D31" s="337" t="n">
        <v>289</v>
      </c>
      <c r="E31" s="337" t="n">
        <v>86.4</v>
      </c>
      <c r="F31" s="337" t="n">
        <v>470.9</v>
      </c>
      <c r="G31" s="338" t="n">
        <v>53.6</v>
      </c>
      <c r="H31" s="337" t="n">
        <v>350.2</v>
      </c>
      <c r="I31" s="337" t="n">
        <v>84.6</v>
      </c>
      <c r="J31" s="337" t="n">
        <v>488.4</v>
      </c>
      <c r="K31" s="339"/>
      <c r="L31" s="340" t="n">
        <v>-43.9</v>
      </c>
      <c r="M31" s="340" t="n">
        <v>3.7</v>
      </c>
      <c r="N31" s="314"/>
      <c r="O31" s="228"/>
      <c r="P31" s="112"/>
    </row>
    <row r="32" customFormat="false" ht="11.25" hidden="false" customHeight="false" outlineLevel="0" collapsed="false">
      <c r="A32" s="228" t="s">
        <v>93</v>
      </c>
      <c r="B32" s="350"/>
      <c r="C32" s="337" t="n">
        <v>4283.8</v>
      </c>
      <c r="D32" s="337" t="n">
        <v>10925.1</v>
      </c>
      <c r="E32" s="337" t="n">
        <v>1124.8</v>
      </c>
      <c r="F32" s="337" t="n">
        <v>16333.7</v>
      </c>
      <c r="G32" s="338" t="n">
        <v>3998.2</v>
      </c>
      <c r="H32" s="337" t="n">
        <v>10658.7</v>
      </c>
      <c r="I32" s="337" t="n">
        <v>934.5</v>
      </c>
      <c r="J32" s="337" t="n">
        <v>15591.4</v>
      </c>
      <c r="K32" s="339"/>
      <c r="L32" s="340" t="n">
        <v>-6.7</v>
      </c>
      <c r="M32" s="340" t="n">
        <v>-4.5</v>
      </c>
      <c r="N32" s="314"/>
      <c r="O32" s="228"/>
      <c r="P32" s="112"/>
    </row>
    <row r="33" customFormat="false" ht="11.25" hidden="false" customHeight="false" outlineLevel="0" collapsed="false">
      <c r="A33" s="232" t="s">
        <v>70</v>
      </c>
      <c r="B33" s="350"/>
      <c r="C33" s="337"/>
      <c r="D33" s="337"/>
      <c r="E33" s="337"/>
      <c r="F33" s="337"/>
      <c r="G33" s="337"/>
      <c r="H33" s="337"/>
      <c r="I33" s="337"/>
      <c r="J33" s="337"/>
      <c r="K33" s="339"/>
      <c r="L33" s="340"/>
      <c r="M33" s="340"/>
      <c r="O33" s="232"/>
      <c r="P33" s="54"/>
    </row>
    <row r="34" customFormat="false" ht="11.25" hidden="false" customHeight="false" outlineLevel="0" collapsed="false">
      <c r="A34" s="221" t="s">
        <v>94</v>
      </c>
      <c r="B34" s="350"/>
      <c r="C34" s="203" t="n">
        <v>2576</v>
      </c>
      <c r="D34" s="203" t="n">
        <v>7775.3</v>
      </c>
      <c r="E34" s="203" t="n">
        <v>294.1</v>
      </c>
      <c r="F34" s="203" t="n">
        <v>10645.4</v>
      </c>
      <c r="G34" s="203" t="n">
        <v>2219.5</v>
      </c>
      <c r="H34" s="203" t="n">
        <v>7246.6</v>
      </c>
      <c r="I34" s="203" t="n">
        <v>193.5</v>
      </c>
      <c r="J34" s="203" t="n">
        <v>9659.6</v>
      </c>
      <c r="K34" s="339"/>
      <c r="L34" s="231" t="n">
        <v>-13.8</v>
      </c>
      <c r="M34" s="231" t="n">
        <v>-9.3</v>
      </c>
      <c r="N34" s="351"/>
      <c r="O34" s="352"/>
      <c r="P34" s="112"/>
    </row>
    <row r="35" customFormat="false" ht="11.25" hidden="false" customHeight="false" outlineLevel="0" collapsed="false">
      <c r="A35" s="221" t="s">
        <v>95</v>
      </c>
      <c r="B35" s="350"/>
      <c r="C35" s="203" t="n">
        <v>1572.1</v>
      </c>
      <c r="D35" s="203" t="n">
        <v>2889.6</v>
      </c>
      <c r="E35" s="203" t="n">
        <v>509.9</v>
      </c>
      <c r="F35" s="203" t="n">
        <v>4971.6</v>
      </c>
      <c r="G35" s="203" t="n">
        <v>1654.6</v>
      </c>
      <c r="H35" s="203" t="n">
        <v>3112.4</v>
      </c>
      <c r="I35" s="203" t="n">
        <v>589.9</v>
      </c>
      <c r="J35" s="203" t="n">
        <v>5356.9</v>
      </c>
      <c r="K35" s="339"/>
      <c r="L35" s="231" t="n">
        <v>5.2</v>
      </c>
      <c r="M35" s="231" t="n">
        <v>7.8</v>
      </c>
      <c r="N35" s="351"/>
      <c r="O35" s="352"/>
      <c r="P35" s="112"/>
    </row>
    <row r="36" customFormat="false" ht="11.25" hidden="false" customHeight="false" outlineLevel="0" collapsed="false">
      <c r="A36" s="228" t="s">
        <v>96</v>
      </c>
      <c r="B36" s="350"/>
      <c r="C36" s="337" t="n">
        <v>528.8</v>
      </c>
      <c r="D36" s="337" t="n">
        <v>318.8</v>
      </c>
      <c r="E36" s="337" t="n">
        <v>285.5</v>
      </c>
      <c r="F36" s="337" t="n">
        <v>1133.1</v>
      </c>
      <c r="G36" s="338" t="n">
        <v>556.8</v>
      </c>
      <c r="H36" s="337" t="n">
        <v>376.3</v>
      </c>
      <c r="I36" s="337" t="n">
        <v>297.4</v>
      </c>
      <c r="J36" s="337" t="n">
        <v>1230.5</v>
      </c>
      <c r="K36" s="339"/>
      <c r="L36" s="340" t="n">
        <v>5.3</v>
      </c>
      <c r="M36" s="340" t="n">
        <v>8.6</v>
      </c>
      <c r="N36" s="112"/>
      <c r="O36" s="112"/>
      <c r="P36" s="112"/>
    </row>
    <row r="37" customFormat="false" ht="11.25" hidden="false" customHeight="false" outlineLevel="0" collapsed="false">
      <c r="A37" s="228" t="s">
        <v>97</v>
      </c>
      <c r="B37" s="341"/>
      <c r="C37" s="337" t="n">
        <v>11.2</v>
      </c>
      <c r="D37" s="337" t="n">
        <v>422.2</v>
      </c>
      <c r="E37" s="337" t="n">
        <v>200.6</v>
      </c>
      <c r="F37" s="337" t="n">
        <v>634</v>
      </c>
      <c r="G37" s="338" t="n">
        <v>27.9</v>
      </c>
      <c r="H37" s="337" t="n">
        <v>276.3</v>
      </c>
      <c r="I37" s="337" t="n">
        <v>136.4</v>
      </c>
      <c r="J37" s="337" t="n">
        <v>440.6</v>
      </c>
      <c r="K37" s="342"/>
      <c r="L37" s="340" t="n">
        <v>149.1</v>
      </c>
      <c r="M37" s="340" t="n">
        <v>-30.5</v>
      </c>
      <c r="N37" s="351"/>
      <c r="O37" s="353"/>
      <c r="P37" s="112"/>
    </row>
    <row r="38" customFormat="false" ht="11.25" hidden="false" customHeight="false" outlineLevel="0" collapsed="false">
      <c r="A38" s="228" t="s">
        <v>98</v>
      </c>
      <c r="B38" s="344"/>
      <c r="C38" s="337" t="n">
        <v>5804.3</v>
      </c>
      <c r="D38" s="337" t="n">
        <v>2809.2</v>
      </c>
      <c r="E38" s="337" t="n">
        <v>1149.6</v>
      </c>
      <c r="F38" s="337" t="n">
        <v>9763.1</v>
      </c>
      <c r="G38" s="338" t="n">
        <v>5592.9</v>
      </c>
      <c r="H38" s="337" t="n">
        <v>3129.1</v>
      </c>
      <c r="I38" s="337" t="n">
        <v>1279.3</v>
      </c>
      <c r="J38" s="337" t="n">
        <v>10001.3</v>
      </c>
      <c r="K38" s="342"/>
      <c r="L38" s="340" t="n">
        <v>-3.6</v>
      </c>
      <c r="M38" s="340" t="n">
        <v>2.4</v>
      </c>
      <c r="N38" s="314"/>
      <c r="O38" s="228"/>
      <c r="P38" s="112"/>
    </row>
    <row r="39" customFormat="false" ht="11.25" hidden="false" customHeight="false" outlineLevel="0" collapsed="false">
      <c r="A39" s="232" t="s">
        <v>70</v>
      </c>
      <c r="B39" s="344"/>
      <c r="C39" s="337"/>
      <c r="D39" s="337"/>
      <c r="E39" s="337"/>
      <c r="F39" s="337"/>
      <c r="G39" s="203"/>
      <c r="H39" s="203"/>
      <c r="I39" s="203"/>
      <c r="J39" s="203"/>
      <c r="K39" s="342"/>
      <c r="L39" s="340"/>
      <c r="M39" s="340"/>
      <c r="O39" s="232"/>
      <c r="P39" s="54"/>
    </row>
    <row r="40" customFormat="false" ht="11.25" hidden="false" customHeight="false" outlineLevel="0" collapsed="false">
      <c r="A40" s="221" t="s">
        <v>99</v>
      </c>
      <c r="B40" s="344"/>
      <c r="C40" s="203" t="n">
        <v>4383.7</v>
      </c>
      <c r="D40" s="203" t="n">
        <v>1537.6</v>
      </c>
      <c r="E40" s="203" t="n">
        <v>743.3</v>
      </c>
      <c r="F40" s="203" t="n">
        <v>6664.6</v>
      </c>
      <c r="G40" s="203" t="n">
        <v>4145.4</v>
      </c>
      <c r="H40" s="203" t="n">
        <v>1824.9</v>
      </c>
      <c r="I40" s="203" t="n">
        <v>722.2</v>
      </c>
      <c r="J40" s="203" t="n">
        <v>6692.5</v>
      </c>
      <c r="K40" s="342"/>
      <c r="L40" s="231" t="n">
        <v>-5.4</v>
      </c>
      <c r="M40" s="231" t="n">
        <v>0.4</v>
      </c>
      <c r="N40" s="314"/>
      <c r="O40" s="221"/>
      <c r="P40" s="112"/>
    </row>
    <row r="41" customFormat="false" ht="11.25" hidden="false" customHeight="false" outlineLevel="0" collapsed="false">
      <c r="A41" s="228" t="s">
        <v>100</v>
      </c>
      <c r="B41" s="336"/>
      <c r="C41" s="337" t="n">
        <v>630.5</v>
      </c>
      <c r="D41" s="337" t="n">
        <v>259.5</v>
      </c>
      <c r="E41" s="337" t="n">
        <v>221.3</v>
      </c>
      <c r="F41" s="337" t="n">
        <v>1111.3</v>
      </c>
      <c r="G41" s="338" t="n">
        <v>625.9</v>
      </c>
      <c r="H41" s="337" t="n">
        <v>192.4</v>
      </c>
      <c r="I41" s="337" t="n">
        <v>225.1</v>
      </c>
      <c r="J41" s="337" t="n">
        <v>1043.4</v>
      </c>
      <c r="K41" s="339"/>
      <c r="L41" s="340" t="n">
        <v>-0.7</v>
      </c>
      <c r="M41" s="340" t="n">
        <v>-6.1</v>
      </c>
      <c r="N41" s="314"/>
      <c r="O41" s="228"/>
      <c r="P41" s="112"/>
    </row>
    <row r="42" customFormat="false" ht="6" hidden="false" customHeight="true" outlineLevel="0" collapsed="false">
      <c r="A42" s="268"/>
      <c r="B42" s="336"/>
      <c r="K42" s="339"/>
      <c r="L42" s="340"/>
      <c r="M42" s="340"/>
      <c r="N42" s="314"/>
      <c r="O42" s="228"/>
      <c r="P42" s="54"/>
    </row>
    <row r="43" customFormat="false" ht="11.25" hidden="false" customHeight="false" outlineLevel="0" collapsed="false">
      <c r="A43" s="151" t="s">
        <v>146</v>
      </c>
      <c r="B43" s="354"/>
      <c r="C43" s="337" t="n">
        <v>38142.9</v>
      </c>
      <c r="D43" s="337" t="n">
        <v>53557.3</v>
      </c>
      <c r="E43" s="337" t="n">
        <v>18068.2</v>
      </c>
      <c r="F43" s="337" t="n">
        <v>109768.4</v>
      </c>
      <c r="G43" s="337" t="n">
        <v>38296.8</v>
      </c>
      <c r="H43" s="337" t="n">
        <v>53600.3</v>
      </c>
      <c r="I43" s="337" t="n">
        <v>20314.6</v>
      </c>
      <c r="J43" s="337" t="n">
        <v>112211.7</v>
      </c>
      <c r="K43" s="354"/>
      <c r="L43" s="340" t="n">
        <v>0.4</v>
      </c>
      <c r="M43" s="340" t="n">
        <v>2.2</v>
      </c>
      <c r="N43" s="314"/>
      <c r="O43" s="147"/>
      <c r="P43" s="112"/>
    </row>
    <row r="44" customFormat="false" ht="6" hidden="false" customHeight="true" outlineLevel="0" collapsed="false">
      <c r="A44" s="355"/>
      <c r="B44" s="355"/>
      <c r="C44" s="355"/>
      <c r="D44" s="355"/>
      <c r="E44" s="355"/>
      <c r="F44" s="355"/>
      <c r="G44" s="355"/>
      <c r="H44" s="355"/>
      <c r="I44" s="355"/>
      <c r="J44" s="355"/>
      <c r="K44" s="355"/>
      <c r="L44" s="355"/>
      <c r="M44" s="355"/>
    </row>
    <row r="45" customFormat="false" ht="6" hidden="false" customHeight="true" outlineLevel="0" collapsed="false">
      <c r="A45" s="356"/>
      <c r="B45" s="354"/>
      <c r="C45" s="357"/>
      <c r="D45" s="357"/>
      <c r="E45" s="357"/>
      <c r="F45" s="357"/>
      <c r="G45" s="337"/>
      <c r="H45" s="337"/>
      <c r="I45" s="337"/>
      <c r="J45" s="337"/>
      <c r="K45" s="354"/>
      <c r="L45" s="358"/>
      <c r="M45" s="358"/>
    </row>
    <row r="46" customFormat="false" ht="11.25" hidden="false" customHeight="false" outlineLevel="0" collapsed="false">
      <c r="A46" s="208" t="s">
        <v>147</v>
      </c>
      <c r="C46" s="359"/>
      <c r="D46" s="359"/>
      <c r="E46" s="359"/>
      <c r="F46" s="359"/>
      <c r="G46" s="359"/>
      <c r="H46" s="359"/>
      <c r="I46" s="359"/>
      <c r="J46" s="359"/>
      <c r="L46" s="340"/>
    </row>
    <row r="47" customFormat="false" ht="11.25" hidden="false" customHeight="false" outlineLevel="0" collapsed="false">
      <c r="A47" s="208"/>
      <c r="C47" s="360"/>
      <c r="D47" s="360"/>
      <c r="E47" s="360"/>
      <c r="F47" s="360"/>
      <c r="G47" s="361"/>
      <c r="H47" s="361"/>
      <c r="I47" s="361"/>
      <c r="J47" s="361"/>
      <c r="L47" s="340"/>
    </row>
    <row r="48" customFormat="false" ht="11.25" hidden="false" customHeight="false" outlineLevel="0" collapsed="false">
      <c r="C48" s="268"/>
      <c r="D48" s="268"/>
      <c r="E48" s="268"/>
      <c r="F48" s="268"/>
      <c r="G48" s="314"/>
      <c r="H48" s="351"/>
      <c r="I48" s="351"/>
      <c r="J48" s="351"/>
      <c r="L48" s="340"/>
    </row>
    <row r="49" customFormat="false" ht="11.25" hidden="false" customHeight="false" outlineLevel="0" collapsed="false">
      <c r="C49" s="362"/>
      <c r="D49" s="362"/>
      <c r="E49" s="362"/>
      <c r="F49" s="362"/>
      <c r="G49" s="362"/>
      <c r="H49" s="362"/>
      <c r="I49" s="362"/>
      <c r="J49" s="362"/>
      <c r="L49" s="340"/>
    </row>
    <row r="50" customFormat="false" ht="11.25" hidden="false" customHeight="false" outlineLevel="0" collapsed="false">
      <c r="J50" s="362"/>
      <c r="L50" s="340"/>
    </row>
    <row r="51" customFormat="false" ht="11.25" hidden="false" customHeight="false" outlineLevel="0" collapsed="false">
      <c r="J51" s="362"/>
      <c r="L51" s="340"/>
    </row>
    <row r="52" customFormat="false" ht="11.25" hidden="false" customHeight="false" outlineLevel="0" collapsed="false">
      <c r="L52" s="340"/>
    </row>
    <row r="53" customFormat="false" ht="11.25" hidden="false" customHeight="false" outlineLevel="0" collapsed="false">
      <c r="L53" s="340"/>
    </row>
    <row r="54" customFormat="false" ht="11.25" hidden="false" customHeight="false" outlineLevel="0" collapsed="false">
      <c r="L54" s="340"/>
    </row>
    <row r="55" customFormat="false" ht="11.25" hidden="false" customHeight="false" outlineLevel="0" collapsed="false">
      <c r="L55" s="340"/>
    </row>
    <row r="56" customFormat="false" ht="11.25" hidden="false" customHeight="false" outlineLevel="0" collapsed="false">
      <c r="L56" s="340"/>
    </row>
    <row r="57" customFormat="false" ht="11.25" hidden="false" customHeight="false" outlineLevel="0" collapsed="false">
      <c r="L57" s="340"/>
    </row>
    <row r="58" customFormat="false" ht="11.25" hidden="false" customHeight="false" outlineLevel="0" collapsed="false">
      <c r="L58" s="340"/>
    </row>
    <row r="59" customFormat="false" ht="11.25" hidden="false" customHeight="false" outlineLevel="0" collapsed="false">
      <c r="L59" s="340"/>
    </row>
    <row r="60" customFormat="false" ht="11.25" hidden="false" customHeight="false" outlineLevel="0" collapsed="false">
      <c r="L60" s="340"/>
    </row>
    <row r="61" customFormat="false" ht="11.25" hidden="false" customHeight="false" outlineLevel="0" collapsed="false">
      <c r="L61" s="340"/>
    </row>
    <row r="62" customFormat="false" ht="11.25" hidden="false" customHeight="false" outlineLevel="0" collapsed="false">
      <c r="L62" s="340"/>
    </row>
    <row r="63" customFormat="false" ht="11.25" hidden="false" customHeight="false" outlineLevel="0" collapsed="false">
      <c r="L63" s="340"/>
    </row>
    <row r="64" customFormat="false" ht="11.25" hidden="false" customHeight="false" outlineLevel="0" collapsed="false">
      <c r="L64" s="340"/>
    </row>
    <row r="65" customFormat="false" ht="11.25" hidden="false" customHeight="false" outlineLevel="0" collapsed="false">
      <c r="L65" s="340"/>
    </row>
    <row r="66" customFormat="false" ht="11.25" hidden="false" customHeight="false" outlineLevel="0" collapsed="false">
      <c r="L66" s="340"/>
    </row>
    <row r="67" customFormat="false" ht="11.25" hidden="false" customHeight="false" outlineLevel="0" collapsed="false">
      <c r="L67" s="340"/>
    </row>
    <row r="68" customFormat="false" ht="11.25" hidden="false" customHeight="false" outlineLevel="0" collapsed="false">
      <c r="L68" s="340"/>
    </row>
    <row r="69" customFormat="false" ht="11.25" hidden="false" customHeight="false" outlineLevel="0" collapsed="false">
      <c r="L69" s="340"/>
    </row>
    <row r="70" customFormat="false" ht="11.25" hidden="false" customHeight="false" outlineLevel="0" collapsed="false">
      <c r="L70" s="340"/>
    </row>
    <row r="71" customFormat="false" ht="11.25" hidden="false" customHeight="false" outlineLevel="0" collapsed="false">
      <c r="L71" s="340"/>
    </row>
    <row r="72" customFormat="false" ht="11.25" hidden="false" customHeight="false" outlineLevel="0" collapsed="false">
      <c r="L72" s="340"/>
    </row>
    <row r="73" customFormat="false" ht="11.25" hidden="false" customHeight="false" outlineLevel="0" collapsed="false">
      <c r="L73" s="340"/>
    </row>
    <row r="74" customFormat="false" ht="11.25" hidden="false" customHeight="false" outlineLevel="0" collapsed="false">
      <c r="L74" s="340"/>
    </row>
    <row r="75" customFormat="false" ht="11.25" hidden="false" customHeight="false" outlineLevel="0" collapsed="false">
      <c r="L75" s="340"/>
    </row>
    <row r="76" customFormat="false" ht="11.25" hidden="false" customHeight="false" outlineLevel="0" collapsed="false">
      <c r="L76" s="340"/>
    </row>
    <row r="77" customFormat="false" ht="11.25" hidden="false" customHeight="false" outlineLevel="0" collapsed="false">
      <c r="L77" s="340"/>
    </row>
    <row r="78" customFormat="false" ht="11.25" hidden="false" customHeight="false" outlineLevel="0" collapsed="false">
      <c r="L78" s="340"/>
    </row>
    <row r="79" customFormat="false" ht="11.25" hidden="false" customHeight="false" outlineLevel="0" collapsed="false">
      <c r="L79" s="340"/>
    </row>
    <row r="80" customFormat="false" ht="11.25" hidden="false" customHeight="false" outlineLevel="0" collapsed="false">
      <c r="L80" s="340"/>
    </row>
    <row r="81" customFormat="false" ht="11.25" hidden="false" customHeight="false" outlineLevel="0" collapsed="false">
      <c r="L81" s="340"/>
    </row>
    <row r="82" customFormat="false" ht="11.25" hidden="false" customHeight="false" outlineLevel="0" collapsed="false">
      <c r="L82" s="340"/>
    </row>
    <row r="83" customFormat="false" ht="11.25" hidden="false" customHeight="false" outlineLevel="0" collapsed="false">
      <c r="L83" s="340"/>
    </row>
    <row r="84" customFormat="false" ht="11.25" hidden="false" customHeight="false" outlineLevel="0" collapsed="false">
      <c r="L84" s="340"/>
    </row>
    <row r="85" customFormat="false" ht="11.25" hidden="false" customHeight="false" outlineLevel="0" collapsed="false">
      <c r="L85" s="340"/>
    </row>
    <row r="86" customFormat="false" ht="11.25" hidden="false" customHeight="false" outlineLevel="0" collapsed="false">
      <c r="L86" s="340"/>
    </row>
    <row r="87" customFormat="false" ht="11.25" hidden="false" customHeight="false" outlineLevel="0" collapsed="false">
      <c r="L87" s="340"/>
    </row>
    <row r="88" customFormat="false" ht="11.25" hidden="false" customHeight="false" outlineLevel="0" collapsed="false">
      <c r="L88" s="340"/>
    </row>
    <row r="89" customFormat="false" ht="11.25" hidden="false" customHeight="false" outlineLevel="0" collapsed="false">
      <c r="L89" s="340"/>
    </row>
    <row r="90" customFormat="false" ht="11.25" hidden="false" customHeight="false" outlineLevel="0" collapsed="false">
      <c r="L90" s="340"/>
    </row>
    <row r="91" customFormat="false" ht="11.25" hidden="false" customHeight="false" outlineLevel="0" collapsed="false">
      <c r="L91" s="340"/>
    </row>
    <row r="92" customFormat="false" ht="11.25" hidden="false" customHeight="false" outlineLevel="0" collapsed="false">
      <c r="L92" s="340"/>
    </row>
    <row r="93" customFormat="false" ht="11.25" hidden="false" customHeight="false" outlineLevel="0" collapsed="false">
      <c r="L93" s="340"/>
    </row>
    <row r="94" customFormat="false" ht="11.25" hidden="false" customHeight="false" outlineLevel="0" collapsed="false">
      <c r="L94" s="340"/>
    </row>
    <row r="95" customFormat="false" ht="11.25" hidden="false" customHeight="false" outlineLevel="0" collapsed="false">
      <c r="L95" s="340"/>
    </row>
    <row r="96" customFormat="false" ht="11.25" hidden="false" customHeight="false" outlineLevel="0" collapsed="false">
      <c r="L96" s="340"/>
    </row>
    <row r="97" customFormat="false" ht="11.25" hidden="false" customHeight="false" outlineLevel="0" collapsed="false">
      <c r="L97" s="340"/>
    </row>
    <row r="98" customFormat="false" ht="11.25" hidden="false" customHeight="false" outlineLevel="0" collapsed="false">
      <c r="L98" s="340"/>
    </row>
    <row r="99" customFormat="false" ht="11.25" hidden="false" customHeight="false" outlineLevel="0" collapsed="false">
      <c r="L99" s="340"/>
    </row>
    <row r="100" customFormat="false" ht="11.25" hidden="false" customHeight="false" outlineLevel="0" collapsed="false">
      <c r="L100" s="340"/>
    </row>
    <row r="101" customFormat="false" ht="11.25" hidden="false" customHeight="false" outlineLevel="0" collapsed="false">
      <c r="L101" s="340"/>
    </row>
    <row r="102" customFormat="false" ht="11.25" hidden="false" customHeight="false" outlineLevel="0" collapsed="false">
      <c r="L102" s="340"/>
    </row>
    <row r="103" customFormat="false" ht="11.25" hidden="false" customHeight="false" outlineLevel="0" collapsed="false">
      <c r="L103" s="340"/>
    </row>
    <row r="104" customFormat="false" ht="11.25" hidden="false" customHeight="false" outlineLevel="0" collapsed="false">
      <c r="L104" s="340"/>
    </row>
    <row r="105" customFormat="false" ht="11.25" hidden="false" customHeight="false" outlineLevel="0" collapsed="false">
      <c r="L105" s="340"/>
    </row>
    <row r="106" customFormat="false" ht="11.25" hidden="false" customHeight="false" outlineLevel="0" collapsed="false">
      <c r="L106" s="340"/>
    </row>
    <row r="107" customFormat="false" ht="11.25" hidden="false" customHeight="false" outlineLevel="0" collapsed="false">
      <c r="L107" s="340"/>
    </row>
    <row r="108" customFormat="false" ht="11.25" hidden="false" customHeight="false" outlineLevel="0" collapsed="false">
      <c r="L108" s="340"/>
    </row>
    <row r="109" customFormat="false" ht="11.25" hidden="false" customHeight="false" outlineLevel="0" collapsed="false">
      <c r="L109" s="340"/>
    </row>
    <row r="110" customFormat="false" ht="11.25" hidden="false" customHeight="false" outlineLevel="0" collapsed="false">
      <c r="L110" s="340"/>
    </row>
    <row r="111" customFormat="false" ht="11.25" hidden="false" customHeight="false" outlineLevel="0" collapsed="false">
      <c r="L111" s="340"/>
    </row>
    <row r="112" customFormat="false" ht="11.25" hidden="false" customHeight="false" outlineLevel="0" collapsed="false">
      <c r="L112" s="340"/>
    </row>
    <row r="113" customFormat="false" ht="11.25" hidden="false" customHeight="false" outlineLevel="0" collapsed="false">
      <c r="L113" s="340"/>
    </row>
    <row r="114" customFormat="false" ht="11.25" hidden="false" customHeight="false" outlineLevel="0" collapsed="false">
      <c r="L114" s="340"/>
    </row>
    <row r="115" customFormat="false" ht="11.25" hidden="false" customHeight="false" outlineLevel="0" collapsed="false">
      <c r="L115" s="340"/>
    </row>
    <row r="116" customFormat="false" ht="11.25" hidden="false" customHeight="false" outlineLevel="0" collapsed="false">
      <c r="L116" s="340"/>
    </row>
    <row r="117" customFormat="false" ht="11.25" hidden="false" customHeight="false" outlineLevel="0" collapsed="false">
      <c r="L117" s="340"/>
    </row>
    <row r="118" customFormat="false" ht="11.25" hidden="false" customHeight="false" outlineLevel="0" collapsed="false">
      <c r="L118" s="340"/>
    </row>
    <row r="119" customFormat="false" ht="11.25" hidden="false" customHeight="false" outlineLevel="0" collapsed="false">
      <c r="L119" s="340"/>
    </row>
    <row r="120" customFormat="false" ht="11.25" hidden="false" customHeight="false" outlineLevel="0" collapsed="false">
      <c r="L120" s="340"/>
    </row>
    <row r="121" customFormat="false" ht="11.25" hidden="false" customHeight="false" outlineLevel="0" collapsed="false">
      <c r="L121" s="340"/>
    </row>
    <row r="122" customFormat="false" ht="11.25" hidden="false" customHeight="false" outlineLevel="0" collapsed="false">
      <c r="L122" s="340"/>
    </row>
    <row r="123" customFormat="false" ht="11.25" hidden="false" customHeight="false" outlineLevel="0" collapsed="false">
      <c r="L123" s="340"/>
    </row>
    <row r="124" customFormat="false" ht="11.25" hidden="false" customHeight="false" outlineLevel="0" collapsed="false">
      <c r="L124" s="340"/>
    </row>
    <row r="125" customFormat="false" ht="11.25" hidden="false" customHeight="false" outlineLevel="0" collapsed="false">
      <c r="L125" s="340"/>
    </row>
    <row r="126" customFormat="false" ht="11.25" hidden="false" customHeight="false" outlineLevel="0" collapsed="false">
      <c r="L126" s="340"/>
    </row>
    <row r="127" customFormat="false" ht="11.25" hidden="false" customHeight="false" outlineLevel="0" collapsed="false">
      <c r="L127" s="340"/>
    </row>
    <row r="128" customFormat="false" ht="11.25" hidden="false" customHeight="false" outlineLevel="0" collapsed="false">
      <c r="L128" s="340"/>
    </row>
    <row r="129" customFormat="false" ht="11.25" hidden="false" customHeight="false" outlineLevel="0" collapsed="false">
      <c r="L129" s="340"/>
    </row>
    <row r="130" customFormat="false" ht="11.25" hidden="false" customHeight="false" outlineLevel="0" collapsed="false">
      <c r="L130" s="340"/>
    </row>
    <row r="131" customFormat="false" ht="11.25" hidden="false" customHeight="false" outlineLevel="0" collapsed="false">
      <c r="L131" s="340"/>
    </row>
    <row r="132" customFormat="false" ht="11.25" hidden="false" customHeight="false" outlineLevel="0" collapsed="false">
      <c r="L132" s="340"/>
    </row>
    <row r="133" customFormat="false" ht="11.25" hidden="false" customHeight="false" outlineLevel="0" collapsed="false">
      <c r="L133" s="340"/>
    </row>
    <row r="134" customFormat="false" ht="11.25" hidden="false" customHeight="false" outlineLevel="0" collapsed="false">
      <c r="L134" s="340"/>
    </row>
    <row r="135" customFormat="false" ht="11.25" hidden="false" customHeight="false" outlineLevel="0" collapsed="false">
      <c r="L135" s="340"/>
    </row>
    <row r="136" customFormat="false" ht="11.25" hidden="false" customHeight="false" outlineLevel="0" collapsed="false">
      <c r="L136" s="340"/>
    </row>
    <row r="137" customFormat="false" ht="11.25" hidden="false" customHeight="false" outlineLevel="0" collapsed="false">
      <c r="L137" s="340"/>
    </row>
    <row r="138" customFormat="false" ht="11.25" hidden="false" customHeight="false" outlineLevel="0" collapsed="false">
      <c r="L138" s="340"/>
    </row>
    <row r="139" customFormat="false" ht="11.25" hidden="false" customHeight="false" outlineLevel="0" collapsed="false">
      <c r="L139" s="340"/>
    </row>
    <row r="140" customFormat="false" ht="11.25" hidden="false" customHeight="false" outlineLevel="0" collapsed="false">
      <c r="L140" s="340"/>
    </row>
    <row r="141" customFormat="false" ht="11.25" hidden="false" customHeight="false" outlineLevel="0" collapsed="false">
      <c r="L141" s="340"/>
    </row>
    <row r="142" customFormat="false" ht="11.25" hidden="false" customHeight="false" outlineLevel="0" collapsed="false">
      <c r="L142" s="340"/>
    </row>
    <row r="143" customFormat="false" ht="11.25" hidden="false" customHeight="false" outlineLevel="0" collapsed="false">
      <c r="L143" s="340"/>
    </row>
    <row r="144" customFormat="false" ht="11.25" hidden="false" customHeight="false" outlineLevel="0" collapsed="false">
      <c r="L144" s="340"/>
    </row>
    <row r="145" customFormat="false" ht="11.25" hidden="false" customHeight="false" outlineLevel="0" collapsed="false">
      <c r="L145" s="340"/>
    </row>
    <row r="146" customFormat="false" ht="11.25" hidden="false" customHeight="false" outlineLevel="0" collapsed="false">
      <c r="L146" s="340"/>
    </row>
    <row r="147" customFormat="false" ht="11.25" hidden="false" customHeight="false" outlineLevel="0" collapsed="false">
      <c r="L147" s="340"/>
    </row>
    <row r="148" customFormat="false" ht="11.25" hidden="false" customHeight="false" outlineLevel="0" collapsed="false">
      <c r="L148" s="340"/>
    </row>
    <row r="149" customFormat="false" ht="11.25" hidden="false" customHeight="false" outlineLevel="0" collapsed="false">
      <c r="L149" s="340"/>
    </row>
    <row r="150" customFormat="false" ht="11.25" hidden="false" customHeight="false" outlineLevel="0" collapsed="false">
      <c r="L150" s="340"/>
    </row>
    <row r="151" customFormat="false" ht="11.25" hidden="false" customHeight="false" outlineLevel="0" collapsed="false">
      <c r="L151" s="340"/>
    </row>
    <row r="152" customFormat="false" ht="11.25" hidden="false" customHeight="false" outlineLevel="0" collapsed="false">
      <c r="L152" s="340"/>
    </row>
    <row r="153" customFormat="false" ht="11.25" hidden="false" customHeight="false" outlineLevel="0" collapsed="false">
      <c r="L153" s="340"/>
    </row>
    <row r="154" customFormat="false" ht="11.25" hidden="false" customHeight="false" outlineLevel="0" collapsed="false">
      <c r="L154" s="340"/>
    </row>
    <row r="155" customFormat="false" ht="11.25" hidden="false" customHeight="false" outlineLevel="0" collapsed="false">
      <c r="L155" s="340"/>
    </row>
    <row r="156" customFormat="false" ht="11.25" hidden="false" customHeight="false" outlineLevel="0" collapsed="false">
      <c r="L156" s="340"/>
    </row>
    <row r="157" customFormat="false" ht="11.25" hidden="false" customHeight="false" outlineLevel="0" collapsed="false">
      <c r="L157" s="340"/>
    </row>
    <row r="158" customFormat="false" ht="11.25" hidden="false" customHeight="false" outlineLevel="0" collapsed="false">
      <c r="L158" s="340"/>
    </row>
    <row r="159" customFormat="false" ht="11.25" hidden="false" customHeight="false" outlineLevel="0" collapsed="false">
      <c r="L159" s="340"/>
    </row>
    <row r="160" customFormat="false" ht="11.25" hidden="false" customHeight="false" outlineLevel="0" collapsed="false">
      <c r="L160" s="340"/>
    </row>
    <row r="161" customFormat="false" ht="11.25" hidden="false" customHeight="false" outlineLevel="0" collapsed="false">
      <c r="L161" s="340"/>
    </row>
    <row r="162" customFormat="false" ht="11.25" hidden="false" customHeight="false" outlineLevel="0" collapsed="false">
      <c r="L162" s="340"/>
    </row>
    <row r="163" customFormat="false" ht="11.25" hidden="false" customHeight="false" outlineLevel="0" collapsed="false">
      <c r="L163" s="340"/>
    </row>
    <row r="164" customFormat="false" ht="11.25" hidden="false" customHeight="false" outlineLevel="0" collapsed="false">
      <c r="L164" s="340"/>
    </row>
    <row r="165" customFormat="false" ht="11.25" hidden="false" customHeight="false" outlineLevel="0" collapsed="false">
      <c r="L165" s="340"/>
    </row>
    <row r="166" customFormat="false" ht="11.25" hidden="false" customHeight="false" outlineLevel="0" collapsed="false">
      <c r="L166" s="340"/>
    </row>
    <row r="167" customFormat="false" ht="11.25" hidden="false" customHeight="false" outlineLevel="0" collapsed="false">
      <c r="L167" s="340"/>
    </row>
    <row r="168" customFormat="false" ht="11.25" hidden="false" customHeight="false" outlineLevel="0" collapsed="false">
      <c r="L168" s="340"/>
    </row>
    <row r="169" customFormat="false" ht="11.25" hidden="false" customHeight="false" outlineLevel="0" collapsed="false">
      <c r="L169" s="340"/>
    </row>
    <row r="170" customFormat="false" ht="11.25" hidden="false" customHeight="false" outlineLevel="0" collapsed="false">
      <c r="L170" s="340"/>
    </row>
    <row r="171" customFormat="false" ht="11.25" hidden="false" customHeight="false" outlineLevel="0" collapsed="false">
      <c r="L171" s="340"/>
    </row>
    <row r="172" customFormat="false" ht="11.25" hidden="false" customHeight="false" outlineLevel="0" collapsed="false">
      <c r="L172" s="340"/>
    </row>
    <row r="173" customFormat="false" ht="11.25" hidden="false" customHeight="false" outlineLevel="0" collapsed="false">
      <c r="L173" s="340"/>
    </row>
    <row r="174" customFormat="false" ht="11.25" hidden="false" customHeight="false" outlineLevel="0" collapsed="false">
      <c r="L174" s="340"/>
    </row>
    <row r="175" customFormat="false" ht="11.25" hidden="false" customHeight="false" outlineLevel="0" collapsed="false">
      <c r="L175" s="340"/>
    </row>
    <row r="176" customFormat="false" ht="11.25" hidden="false" customHeight="false" outlineLevel="0" collapsed="false">
      <c r="L176" s="340"/>
    </row>
    <row r="177" customFormat="false" ht="11.25" hidden="false" customHeight="false" outlineLevel="0" collapsed="false">
      <c r="L177" s="340"/>
    </row>
    <row r="178" customFormat="false" ht="11.25" hidden="false" customHeight="false" outlineLevel="0" collapsed="false">
      <c r="L178" s="340"/>
    </row>
    <row r="179" customFormat="false" ht="11.25" hidden="false" customHeight="false" outlineLevel="0" collapsed="false">
      <c r="L179" s="340"/>
    </row>
    <row r="180" customFormat="false" ht="11.25" hidden="false" customHeight="false" outlineLevel="0" collapsed="false">
      <c r="L180" s="340"/>
    </row>
    <row r="181" customFormat="false" ht="11.25" hidden="false" customHeight="false" outlineLevel="0" collapsed="false">
      <c r="L181" s="340"/>
    </row>
    <row r="182" customFormat="false" ht="11.25" hidden="false" customHeight="false" outlineLevel="0" collapsed="false">
      <c r="L182" s="340"/>
    </row>
    <row r="183" customFormat="false" ht="11.25" hidden="false" customHeight="false" outlineLevel="0" collapsed="false">
      <c r="L183" s="340"/>
    </row>
    <row r="184" customFormat="false" ht="11.25" hidden="false" customHeight="false" outlineLevel="0" collapsed="false">
      <c r="L184" s="340"/>
    </row>
    <row r="185" customFormat="false" ht="11.25" hidden="false" customHeight="false" outlineLevel="0" collapsed="false">
      <c r="L185" s="340"/>
    </row>
    <row r="186" customFormat="false" ht="11.25" hidden="false" customHeight="false" outlineLevel="0" collapsed="false">
      <c r="L186" s="340"/>
    </row>
    <row r="187" customFormat="false" ht="11.25" hidden="false" customHeight="false" outlineLevel="0" collapsed="false">
      <c r="L187" s="340"/>
    </row>
    <row r="188" customFormat="false" ht="11.25" hidden="false" customHeight="false" outlineLevel="0" collapsed="false">
      <c r="L188" s="340"/>
    </row>
    <row r="189" customFormat="false" ht="11.25" hidden="false" customHeight="false" outlineLevel="0" collapsed="false">
      <c r="L189" s="340"/>
    </row>
    <row r="190" customFormat="false" ht="11.25" hidden="false" customHeight="false" outlineLevel="0" collapsed="false">
      <c r="L190" s="340"/>
    </row>
    <row r="191" customFormat="false" ht="11.25" hidden="false" customHeight="false" outlineLevel="0" collapsed="false">
      <c r="L191" s="340"/>
    </row>
    <row r="192" customFormat="false" ht="11.25" hidden="false" customHeight="false" outlineLevel="0" collapsed="false">
      <c r="L192" s="340"/>
    </row>
    <row r="193" customFormat="false" ht="11.25" hidden="false" customHeight="false" outlineLevel="0" collapsed="false">
      <c r="L193" s="340"/>
    </row>
    <row r="194" customFormat="false" ht="11.25" hidden="false" customHeight="false" outlineLevel="0" collapsed="false">
      <c r="L194" s="340"/>
    </row>
    <row r="195" customFormat="false" ht="11.25" hidden="false" customHeight="false" outlineLevel="0" collapsed="false">
      <c r="L195" s="340"/>
    </row>
    <row r="196" customFormat="false" ht="11.25" hidden="false" customHeight="false" outlineLevel="0" collapsed="false">
      <c r="L196" s="340"/>
    </row>
    <row r="197" customFormat="false" ht="11.25" hidden="false" customHeight="false" outlineLevel="0" collapsed="false">
      <c r="L197" s="340"/>
    </row>
    <row r="198" customFormat="false" ht="11.25" hidden="false" customHeight="false" outlineLevel="0" collapsed="false">
      <c r="L198" s="340"/>
    </row>
    <row r="199" customFormat="false" ht="11.25" hidden="false" customHeight="false" outlineLevel="0" collapsed="false">
      <c r="L199" s="340"/>
    </row>
    <row r="200" customFormat="false" ht="11.25" hidden="false" customHeight="false" outlineLevel="0" collapsed="false">
      <c r="L200" s="340"/>
    </row>
    <row r="201" customFormat="false" ht="11.25" hidden="false" customHeight="false" outlineLevel="0" collapsed="false">
      <c r="L201" s="340"/>
    </row>
    <row r="202" customFormat="false" ht="11.25" hidden="false" customHeight="false" outlineLevel="0" collapsed="false">
      <c r="L202" s="340"/>
    </row>
    <row r="203" customFormat="false" ht="11.25" hidden="false" customHeight="false" outlineLevel="0" collapsed="false">
      <c r="L203" s="340"/>
    </row>
    <row r="204" customFormat="false" ht="11.25" hidden="false" customHeight="false" outlineLevel="0" collapsed="false">
      <c r="L204" s="340"/>
    </row>
    <row r="205" customFormat="false" ht="11.25" hidden="false" customHeight="false" outlineLevel="0" collapsed="false">
      <c r="L205" s="340"/>
    </row>
    <row r="206" customFormat="false" ht="11.25" hidden="false" customHeight="false" outlineLevel="0" collapsed="false">
      <c r="L206" s="340"/>
    </row>
    <row r="207" customFormat="false" ht="11.25" hidden="false" customHeight="false" outlineLevel="0" collapsed="false">
      <c r="L207" s="340"/>
    </row>
    <row r="208" customFormat="false" ht="11.25" hidden="false" customHeight="false" outlineLevel="0" collapsed="false">
      <c r="L208" s="340"/>
    </row>
    <row r="209" customFormat="false" ht="11.25" hidden="false" customHeight="false" outlineLevel="0" collapsed="false">
      <c r="L209" s="340"/>
    </row>
    <row r="210" customFormat="false" ht="11.25" hidden="false" customHeight="false" outlineLevel="0" collapsed="false">
      <c r="L210" s="340"/>
    </row>
    <row r="211" customFormat="false" ht="11.25" hidden="false" customHeight="false" outlineLevel="0" collapsed="false">
      <c r="L211" s="340"/>
    </row>
    <row r="212" customFormat="false" ht="11.25" hidden="false" customHeight="false" outlineLevel="0" collapsed="false">
      <c r="L212" s="340"/>
    </row>
    <row r="213" customFormat="false" ht="11.25" hidden="false" customHeight="false" outlineLevel="0" collapsed="false">
      <c r="L213" s="340"/>
    </row>
    <row r="214" customFormat="false" ht="11.25" hidden="false" customHeight="false" outlineLevel="0" collapsed="false">
      <c r="L214" s="340"/>
    </row>
    <row r="215" customFormat="false" ht="11.25" hidden="false" customHeight="false" outlineLevel="0" collapsed="false">
      <c r="L215" s="340"/>
    </row>
    <row r="216" customFormat="false" ht="11.25" hidden="false" customHeight="false" outlineLevel="0" collapsed="false">
      <c r="L216" s="340"/>
    </row>
    <row r="217" customFormat="false" ht="11.25" hidden="false" customHeight="false" outlineLevel="0" collapsed="false">
      <c r="L217" s="340"/>
    </row>
    <row r="218" customFormat="false" ht="11.25" hidden="false" customHeight="false" outlineLevel="0" collapsed="false">
      <c r="L218" s="340"/>
    </row>
    <row r="219" customFormat="false" ht="11.25" hidden="false" customHeight="false" outlineLevel="0" collapsed="false">
      <c r="L219" s="340"/>
    </row>
    <row r="220" customFormat="false" ht="11.25" hidden="false" customHeight="false" outlineLevel="0" collapsed="false">
      <c r="L220" s="340"/>
    </row>
    <row r="221" customFormat="false" ht="11.25" hidden="false" customHeight="false" outlineLevel="0" collapsed="false">
      <c r="L221" s="340"/>
    </row>
    <row r="222" customFormat="false" ht="11.25" hidden="false" customHeight="false" outlineLevel="0" collapsed="false">
      <c r="L222" s="340"/>
    </row>
    <row r="223" customFormat="false" ht="11.25" hidden="false" customHeight="false" outlineLevel="0" collapsed="false">
      <c r="L223" s="340"/>
    </row>
    <row r="224" customFormat="false" ht="11.25" hidden="false" customHeight="false" outlineLevel="0" collapsed="false">
      <c r="L224" s="340"/>
    </row>
    <row r="225" customFormat="false" ht="11.25" hidden="false" customHeight="false" outlineLevel="0" collapsed="false">
      <c r="L225" s="340"/>
    </row>
    <row r="226" customFormat="false" ht="11.25" hidden="false" customHeight="false" outlineLevel="0" collapsed="false">
      <c r="L226" s="340"/>
    </row>
    <row r="227" customFormat="false" ht="11.25" hidden="false" customHeight="false" outlineLevel="0" collapsed="false">
      <c r="L227" s="340"/>
    </row>
    <row r="228" customFormat="false" ht="11.25" hidden="false" customHeight="false" outlineLevel="0" collapsed="false">
      <c r="L228" s="340"/>
    </row>
    <row r="229" customFormat="false" ht="11.25" hidden="false" customHeight="false" outlineLevel="0" collapsed="false">
      <c r="L229" s="340"/>
    </row>
    <row r="230" customFormat="false" ht="11.25" hidden="false" customHeight="false" outlineLevel="0" collapsed="false">
      <c r="L230" s="340"/>
    </row>
    <row r="231" customFormat="false" ht="11.25" hidden="false" customHeight="false" outlineLevel="0" collapsed="false">
      <c r="L231" s="340"/>
    </row>
    <row r="232" customFormat="false" ht="11.25" hidden="false" customHeight="false" outlineLevel="0" collapsed="false">
      <c r="L232" s="340"/>
    </row>
    <row r="233" customFormat="false" ht="11.25" hidden="false" customHeight="false" outlineLevel="0" collapsed="false">
      <c r="L233" s="340"/>
    </row>
    <row r="234" customFormat="false" ht="11.25" hidden="false" customHeight="false" outlineLevel="0" collapsed="false">
      <c r="L234" s="340"/>
    </row>
    <row r="235" customFormat="false" ht="11.25" hidden="false" customHeight="false" outlineLevel="0" collapsed="false">
      <c r="L235" s="340"/>
    </row>
    <row r="236" customFormat="false" ht="11.25" hidden="false" customHeight="false" outlineLevel="0" collapsed="false">
      <c r="L236" s="340"/>
    </row>
    <row r="237" customFormat="false" ht="11.25" hidden="false" customHeight="false" outlineLevel="0" collapsed="false">
      <c r="L237" s="340"/>
    </row>
    <row r="238" customFormat="false" ht="11.25" hidden="false" customHeight="false" outlineLevel="0" collapsed="false">
      <c r="L238" s="340"/>
    </row>
    <row r="239" customFormat="false" ht="11.25" hidden="false" customHeight="false" outlineLevel="0" collapsed="false">
      <c r="L239" s="340"/>
    </row>
    <row r="240" customFormat="false" ht="11.25" hidden="false" customHeight="false" outlineLevel="0" collapsed="false">
      <c r="L240" s="340"/>
    </row>
    <row r="241" customFormat="false" ht="11.25" hidden="false" customHeight="false" outlineLevel="0" collapsed="false">
      <c r="L241" s="340"/>
    </row>
    <row r="242" customFormat="false" ht="11.25" hidden="false" customHeight="false" outlineLevel="0" collapsed="false">
      <c r="L242" s="340"/>
    </row>
    <row r="243" customFormat="false" ht="11.25" hidden="false" customHeight="false" outlineLevel="0" collapsed="false">
      <c r="L243" s="340"/>
    </row>
    <row r="244" customFormat="false" ht="11.25" hidden="false" customHeight="false" outlineLevel="0" collapsed="false">
      <c r="L244" s="340"/>
    </row>
    <row r="245" customFormat="false" ht="11.25" hidden="false" customHeight="false" outlineLevel="0" collapsed="false">
      <c r="L245" s="340"/>
    </row>
    <row r="246" customFormat="false" ht="11.25" hidden="false" customHeight="false" outlineLevel="0" collapsed="false">
      <c r="L246" s="340"/>
    </row>
    <row r="247" customFormat="false" ht="11.25" hidden="false" customHeight="false" outlineLevel="0" collapsed="false">
      <c r="L247" s="340"/>
    </row>
    <row r="248" customFormat="false" ht="11.25" hidden="false" customHeight="false" outlineLevel="0" collapsed="false">
      <c r="L248" s="340"/>
    </row>
    <row r="249" customFormat="false" ht="11.25" hidden="false" customHeight="false" outlineLevel="0" collapsed="false">
      <c r="L249" s="340"/>
    </row>
    <row r="250" customFormat="false" ht="11.25" hidden="false" customHeight="false" outlineLevel="0" collapsed="false">
      <c r="L250" s="340"/>
    </row>
    <row r="251" customFormat="false" ht="11.25" hidden="false" customHeight="false" outlineLevel="0" collapsed="false">
      <c r="L251" s="340"/>
    </row>
    <row r="252" customFormat="false" ht="11.25" hidden="false" customHeight="false" outlineLevel="0" collapsed="false">
      <c r="L252" s="340"/>
    </row>
    <row r="253" customFormat="false" ht="11.25" hidden="false" customHeight="false" outlineLevel="0" collapsed="false">
      <c r="L253" s="340"/>
    </row>
    <row r="254" customFormat="false" ht="11.25" hidden="false" customHeight="false" outlineLevel="0" collapsed="false">
      <c r="L254" s="340"/>
    </row>
    <row r="255" customFormat="false" ht="11.25" hidden="false" customHeight="false" outlineLevel="0" collapsed="false">
      <c r="L255" s="340"/>
    </row>
    <row r="256" customFormat="false" ht="11.25" hidden="false" customHeight="false" outlineLevel="0" collapsed="false">
      <c r="L256" s="340"/>
    </row>
    <row r="257" customFormat="false" ht="11.25" hidden="false" customHeight="false" outlineLevel="0" collapsed="false">
      <c r="L257" s="340"/>
    </row>
    <row r="258" customFormat="false" ht="11.25" hidden="false" customHeight="false" outlineLevel="0" collapsed="false">
      <c r="L258" s="340"/>
    </row>
    <row r="259" customFormat="false" ht="11.25" hidden="false" customHeight="false" outlineLevel="0" collapsed="false">
      <c r="L259" s="340"/>
    </row>
    <row r="260" customFormat="false" ht="11.25" hidden="false" customHeight="false" outlineLevel="0" collapsed="false">
      <c r="L260" s="340"/>
    </row>
    <row r="261" customFormat="false" ht="11.25" hidden="false" customHeight="false" outlineLevel="0" collapsed="false">
      <c r="L261" s="340"/>
    </row>
    <row r="262" customFormat="false" ht="11.25" hidden="false" customHeight="false" outlineLevel="0" collapsed="false">
      <c r="L262" s="340"/>
    </row>
    <row r="263" customFormat="false" ht="11.25" hidden="false" customHeight="false" outlineLevel="0" collapsed="false">
      <c r="L263" s="340"/>
    </row>
    <row r="264" customFormat="false" ht="11.25" hidden="false" customHeight="false" outlineLevel="0" collapsed="false">
      <c r="L264" s="340"/>
    </row>
    <row r="265" customFormat="false" ht="11.25" hidden="false" customHeight="false" outlineLevel="0" collapsed="false">
      <c r="L265" s="340"/>
    </row>
    <row r="266" customFormat="false" ht="11.25" hidden="false" customHeight="false" outlineLevel="0" collapsed="false">
      <c r="L266" s="340"/>
    </row>
    <row r="267" customFormat="false" ht="11.25" hidden="false" customHeight="false" outlineLevel="0" collapsed="false">
      <c r="L267" s="340"/>
    </row>
    <row r="268" customFormat="false" ht="11.25" hidden="false" customHeight="false" outlineLevel="0" collapsed="false">
      <c r="L268" s="340"/>
    </row>
    <row r="269" customFormat="false" ht="11.25" hidden="false" customHeight="false" outlineLevel="0" collapsed="false">
      <c r="L269" s="340"/>
    </row>
    <row r="270" customFormat="false" ht="11.25" hidden="false" customHeight="false" outlineLevel="0" collapsed="false">
      <c r="L270" s="340"/>
    </row>
    <row r="271" customFormat="false" ht="11.25" hidden="false" customHeight="false" outlineLevel="0" collapsed="false">
      <c r="L271" s="340"/>
    </row>
    <row r="272" customFormat="false" ht="11.25" hidden="false" customHeight="false" outlineLevel="0" collapsed="false">
      <c r="L272" s="340"/>
    </row>
    <row r="273" customFormat="false" ht="11.25" hidden="false" customHeight="false" outlineLevel="0" collapsed="false">
      <c r="L273" s="340"/>
    </row>
    <row r="274" customFormat="false" ht="11.25" hidden="false" customHeight="false" outlineLevel="0" collapsed="false">
      <c r="L274" s="340"/>
    </row>
    <row r="275" customFormat="false" ht="11.25" hidden="false" customHeight="false" outlineLevel="0" collapsed="false">
      <c r="L275" s="340"/>
    </row>
    <row r="276" customFormat="false" ht="11.25" hidden="false" customHeight="false" outlineLevel="0" collapsed="false">
      <c r="L276" s="340"/>
    </row>
    <row r="277" customFormat="false" ht="11.25" hidden="false" customHeight="false" outlineLevel="0" collapsed="false">
      <c r="L277" s="340"/>
    </row>
    <row r="278" customFormat="false" ht="11.25" hidden="false" customHeight="false" outlineLevel="0" collapsed="false">
      <c r="L278" s="340"/>
    </row>
    <row r="279" customFormat="false" ht="11.25" hidden="false" customHeight="false" outlineLevel="0" collapsed="false">
      <c r="L279" s="340"/>
    </row>
    <row r="280" customFormat="false" ht="11.25" hidden="false" customHeight="false" outlineLevel="0" collapsed="false">
      <c r="L280" s="340"/>
    </row>
    <row r="281" customFormat="false" ht="11.25" hidden="false" customHeight="false" outlineLevel="0" collapsed="false">
      <c r="L281" s="340"/>
    </row>
    <row r="282" customFormat="false" ht="11.25" hidden="false" customHeight="false" outlineLevel="0" collapsed="false">
      <c r="L282" s="340"/>
    </row>
    <row r="283" customFormat="false" ht="11.25" hidden="false" customHeight="false" outlineLevel="0" collapsed="false">
      <c r="L283" s="340"/>
    </row>
    <row r="284" customFormat="false" ht="11.25" hidden="false" customHeight="false" outlineLevel="0" collapsed="false">
      <c r="L284" s="340"/>
    </row>
    <row r="285" customFormat="false" ht="11.25" hidden="false" customHeight="false" outlineLevel="0" collapsed="false">
      <c r="L285" s="340"/>
    </row>
    <row r="286" customFormat="false" ht="11.25" hidden="false" customHeight="false" outlineLevel="0" collapsed="false">
      <c r="L286" s="340"/>
    </row>
    <row r="287" customFormat="false" ht="11.25" hidden="false" customHeight="false" outlineLevel="0" collapsed="false">
      <c r="L287" s="340"/>
    </row>
    <row r="288" customFormat="false" ht="11.25" hidden="false" customHeight="false" outlineLevel="0" collapsed="false">
      <c r="L288" s="340"/>
    </row>
    <row r="289" customFormat="false" ht="11.25" hidden="false" customHeight="false" outlineLevel="0" collapsed="false">
      <c r="L289" s="340"/>
    </row>
    <row r="290" customFormat="false" ht="11.25" hidden="false" customHeight="false" outlineLevel="0" collapsed="false">
      <c r="L290" s="340"/>
    </row>
    <row r="291" customFormat="false" ht="11.25" hidden="false" customHeight="false" outlineLevel="0" collapsed="false">
      <c r="L291" s="340"/>
    </row>
    <row r="292" customFormat="false" ht="11.25" hidden="false" customHeight="false" outlineLevel="0" collapsed="false">
      <c r="L292" s="340"/>
    </row>
    <row r="293" customFormat="false" ht="11.25" hidden="false" customHeight="false" outlineLevel="0" collapsed="false">
      <c r="L293" s="340"/>
    </row>
    <row r="294" customFormat="false" ht="11.25" hidden="false" customHeight="false" outlineLevel="0" collapsed="false">
      <c r="L294" s="340"/>
    </row>
    <row r="295" customFormat="false" ht="11.25" hidden="false" customHeight="false" outlineLevel="0" collapsed="false">
      <c r="L295" s="340"/>
    </row>
    <row r="296" customFormat="false" ht="11.25" hidden="false" customHeight="false" outlineLevel="0" collapsed="false">
      <c r="L296" s="340"/>
    </row>
    <row r="297" customFormat="false" ht="11.25" hidden="false" customHeight="false" outlineLevel="0" collapsed="false">
      <c r="L297" s="340"/>
    </row>
    <row r="298" customFormat="false" ht="11.25" hidden="false" customHeight="false" outlineLevel="0" collapsed="false">
      <c r="L298" s="340"/>
    </row>
    <row r="299" customFormat="false" ht="11.25" hidden="false" customHeight="false" outlineLevel="0" collapsed="false">
      <c r="L299" s="340"/>
    </row>
    <row r="300" customFormat="false" ht="11.25" hidden="false" customHeight="false" outlineLevel="0" collapsed="false">
      <c r="L300" s="340"/>
    </row>
    <row r="301" customFormat="false" ht="11.25" hidden="false" customHeight="false" outlineLevel="0" collapsed="false">
      <c r="L301" s="340"/>
    </row>
    <row r="302" customFormat="false" ht="11.25" hidden="false" customHeight="false" outlineLevel="0" collapsed="false">
      <c r="L302" s="340"/>
    </row>
    <row r="303" customFormat="false" ht="11.25" hidden="false" customHeight="false" outlineLevel="0" collapsed="false">
      <c r="L303" s="340"/>
    </row>
    <row r="304" customFormat="false" ht="11.25" hidden="false" customHeight="false" outlineLevel="0" collapsed="false">
      <c r="L304" s="340"/>
    </row>
    <row r="305" customFormat="false" ht="11.25" hidden="false" customHeight="false" outlineLevel="0" collapsed="false">
      <c r="L305" s="340"/>
    </row>
    <row r="306" customFormat="false" ht="11.25" hidden="false" customHeight="false" outlineLevel="0" collapsed="false">
      <c r="L306" s="340"/>
    </row>
    <row r="307" customFormat="false" ht="11.25" hidden="false" customHeight="false" outlineLevel="0" collapsed="false">
      <c r="L307" s="340"/>
    </row>
    <row r="308" customFormat="false" ht="11.25" hidden="false" customHeight="false" outlineLevel="0" collapsed="false">
      <c r="L308" s="340"/>
    </row>
    <row r="309" customFormat="false" ht="11.25" hidden="false" customHeight="false" outlineLevel="0" collapsed="false">
      <c r="L309" s="340"/>
    </row>
    <row r="310" customFormat="false" ht="11.25" hidden="false" customHeight="false" outlineLevel="0" collapsed="false">
      <c r="L310" s="340"/>
    </row>
    <row r="311" customFormat="false" ht="11.25" hidden="false" customHeight="false" outlineLevel="0" collapsed="false">
      <c r="L311" s="340"/>
    </row>
    <row r="312" customFormat="false" ht="11.25" hidden="false" customHeight="false" outlineLevel="0" collapsed="false">
      <c r="L312" s="340"/>
    </row>
    <row r="313" customFormat="false" ht="11.25" hidden="false" customHeight="false" outlineLevel="0" collapsed="false">
      <c r="L313" s="340"/>
    </row>
    <row r="314" customFormat="false" ht="11.25" hidden="false" customHeight="false" outlineLevel="0" collapsed="false">
      <c r="L314" s="340"/>
    </row>
    <row r="315" customFormat="false" ht="11.25" hidden="false" customHeight="false" outlineLevel="0" collapsed="false">
      <c r="L315" s="340"/>
    </row>
    <row r="316" customFormat="false" ht="11.25" hidden="false" customHeight="false" outlineLevel="0" collapsed="false">
      <c r="L316" s="340"/>
    </row>
    <row r="317" customFormat="false" ht="11.25" hidden="false" customHeight="false" outlineLevel="0" collapsed="false">
      <c r="L317" s="340"/>
    </row>
    <row r="318" customFormat="false" ht="11.25" hidden="false" customHeight="false" outlineLevel="0" collapsed="false">
      <c r="L318" s="340"/>
    </row>
    <row r="319" customFormat="false" ht="11.25" hidden="false" customHeight="false" outlineLevel="0" collapsed="false">
      <c r="L319" s="340"/>
    </row>
    <row r="320" customFormat="false" ht="11.25" hidden="false" customHeight="false" outlineLevel="0" collapsed="false">
      <c r="L320" s="340"/>
    </row>
    <row r="321" customFormat="false" ht="11.25" hidden="false" customHeight="false" outlineLevel="0" collapsed="false">
      <c r="L321" s="340"/>
    </row>
    <row r="322" customFormat="false" ht="11.25" hidden="false" customHeight="false" outlineLevel="0" collapsed="false">
      <c r="L322" s="340"/>
    </row>
    <row r="323" customFormat="false" ht="11.25" hidden="false" customHeight="false" outlineLevel="0" collapsed="false">
      <c r="L323" s="340"/>
    </row>
    <row r="324" customFormat="false" ht="11.25" hidden="false" customHeight="false" outlineLevel="0" collapsed="false">
      <c r="L324" s="340"/>
    </row>
    <row r="325" customFormat="false" ht="11.25" hidden="false" customHeight="false" outlineLevel="0" collapsed="false">
      <c r="L325" s="340"/>
    </row>
    <row r="326" customFormat="false" ht="11.25" hidden="false" customHeight="false" outlineLevel="0" collapsed="false">
      <c r="L326" s="340"/>
    </row>
    <row r="327" customFormat="false" ht="11.25" hidden="false" customHeight="false" outlineLevel="0" collapsed="false">
      <c r="L327" s="340"/>
    </row>
    <row r="328" customFormat="false" ht="11.25" hidden="false" customHeight="false" outlineLevel="0" collapsed="false">
      <c r="L328" s="340"/>
    </row>
    <row r="329" customFormat="false" ht="11.25" hidden="false" customHeight="false" outlineLevel="0" collapsed="false">
      <c r="L329" s="340"/>
    </row>
    <row r="330" customFormat="false" ht="11.25" hidden="false" customHeight="false" outlineLevel="0" collapsed="false">
      <c r="L330" s="340"/>
    </row>
    <row r="331" customFormat="false" ht="11.25" hidden="false" customHeight="false" outlineLevel="0" collapsed="false">
      <c r="L331" s="340"/>
    </row>
    <row r="332" customFormat="false" ht="11.25" hidden="false" customHeight="false" outlineLevel="0" collapsed="false">
      <c r="L332" s="340"/>
    </row>
    <row r="333" customFormat="false" ht="11.25" hidden="false" customHeight="false" outlineLevel="0" collapsed="false">
      <c r="L333" s="340"/>
    </row>
    <row r="334" customFormat="false" ht="11.25" hidden="false" customHeight="false" outlineLevel="0" collapsed="false">
      <c r="L334" s="340"/>
    </row>
    <row r="335" customFormat="false" ht="11.25" hidden="false" customHeight="false" outlineLevel="0" collapsed="false">
      <c r="L335" s="340"/>
    </row>
    <row r="336" customFormat="false" ht="11.25" hidden="false" customHeight="false" outlineLevel="0" collapsed="false">
      <c r="L336" s="340"/>
    </row>
    <row r="337" customFormat="false" ht="11.25" hidden="false" customHeight="false" outlineLevel="0" collapsed="false">
      <c r="L337" s="340"/>
    </row>
    <row r="338" customFormat="false" ht="11.25" hidden="false" customHeight="false" outlineLevel="0" collapsed="false">
      <c r="L338" s="340"/>
    </row>
    <row r="339" customFormat="false" ht="11.25" hidden="false" customHeight="false" outlineLevel="0" collapsed="false">
      <c r="L339" s="340"/>
    </row>
    <row r="340" customFormat="false" ht="11.25" hidden="false" customHeight="false" outlineLevel="0" collapsed="false">
      <c r="L340" s="340"/>
    </row>
    <row r="341" customFormat="false" ht="11.25" hidden="false" customHeight="false" outlineLevel="0" collapsed="false">
      <c r="L341" s="340"/>
    </row>
    <row r="342" customFormat="false" ht="11.25" hidden="false" customHeight="false" outlineLevel="0" collapsed="false">
      <c r="L342" s="340"/>
    </row>
    <row r="343" customFormat="false" ht="11.25" hidden="false" customHeight="false" outlineLevel="0" collapsed="false">
      <c r="L343" s="340"/>
    </row>
    <row r="344" customFormat="false" ht="11.25" hidden="false" customHeight="false" outlineLevel="0" collapsed="false">
      <c r="L344" s="340"/>
    </row>
    <row r="345" customFormat="false" ht="11.25" hidden="false" customHeight="false" outlineLevel="0" collapsed="false">
      <c r="L345" s="340"/>
    </row>
    <row r="346" customFormat="false" ht="11.25" hidden="false" customHeight="false" outlineLevel="0" collapsed="false">
      <c r="L346" s="340"/>
    </row>
    <row r="347" customFormat="false" ht="11.25" hidden="false" customHeight="false" outlineLevel="0" collapsed="false">
      <c r="L347" s="340"/>
    </row>
    <row r="348" customFormat="false" ht="11.25" hidden="false" customHeight="false" outlineLevel="0" collapsed="false">
      <c r="L348" s="340"/>
    </row>
    <row r="349" customFormat="false" ht="11.25" hidden="false" customHeight="false" outlineLevel="0" collapsed="false">
      <c r="L349" s="340"/>
    </row>
    <row r="350" customFormat="false" ht="11.25" hidden="false" customHeight="false" outlineLevel="0" collapsed="false">
      <c r="L350" s="340"/>
    </row>
    <row r="351" customFormat="false" ht="11.25" hidden="false" customHeight="false" outlineLevel="0" collapsed="false">
      <c r="L351" s="340"/>
    </row>
    <row r="352" customFormat="false" ht="11.25" hidden="false" customHeight="false" outlineLevel="0" collapsed="false">
      <c r="L352" s="340"/>
    </row>
    <row r="353" customFormat="false" ht="11.25" hidden="false" customHeight="false" outlineLevel="0" collapsed="false">
      <c r="L353" s="340"/>
    </row>
    <row r="354" customFormat="false" ht="11.25" hidden="false" customHeight="false" outlineLevel="0" collapsed="false">
      <c r="L354" s="340"/>
    </row>
    <row r="355" customFormat="false" ht="11.25" hidden="false" customHeight="false" outlineLevel="0" collapsed="false">
      <c r="L355" s="340"/>
    </row>
    <row r="356" customFormat="false" ht="11.25" hidden="false" customHeight="false" outlineLevel="0" collapsed="false">
      <c r="L356" s="340"/>
    </row>
    <row r="357" customFormat="false" ht="11.25" hidden="false" customHeight="false" outlineLevel="0" collapsed="false">
      <c r="L357" s="340"/>
    </row>
    <row r="358" customFormat="false" ht="11.25" hidden="false" customHeight="false" outlineLevel="0" collapsed="false">
      <c r="L358" s="340"/>
    </row>
    <row r="359" customFormat="false" ht="11.25" hidden="false" customHeight="false" outlineLevel="0" collapsed="false">
      <c r="L359" s="340"/>
    </row>
    <row r="360" customFormat="false" ht="11.25" hidden="false" customHeight="false" outlineLevel="0" collapsed="false">
      <c r="L360" s="340"/>
    </row>
    <row r="361" customFormat="false" ht="11.25" hidden="false" customHeight="false" outlineLevel="0" collapsed="false">
      <c r="L361" s="340"/>
    </row>
    <row r="362" customFormat="false" ht="11.25" hidden="false" customHeight="false" outlineLevel="0" collapsed="false">
      <c r="L362" s="340"/>
    </row>
    <row r="363" customFormat="false" ht="11.25" hidden="false" customHeight="false" outlineLevel="0" collapsed="false">
      <c r="L363" s="340"/>
    </row>
    <row r="364" customFormat="false" ht="11.25" hidden="false" customHeight="false" outlineLevel="0" collapsed="false">
      <c r="L364" s="340"/>
    </row>
    <row r="365" customFormat="false" ht="11.25" hidden="false" customHeight="false" outlineLevel="0" collapsed="false">
      <c r="L365" s="340"/>
    </row>
    <row r="366" customFormat="false" ht="11.25" hidden="false" customHeight="false" outlineLevel="0" collapsed="false">
      <c r="L366" s="340"/>
    </row>
    <row r="367" customFormat="false" ht="11.25" hidden="false" customHeight="false" outlineLevel="0" collapsed="false">
      <c r="L367" s="340"/>
    </row>
    <row r="368" customFormat="false" ht="11.25" hidden="false" customHeight="false" outlineLevel="0" collapsed="false">
      <c r="L368" s="340"/>
    </row>
    <row r="369" customFormat="false" ht="11.25" hidden="false" customHeight="false" outlineLevel="0" collapsed="false">
      <c r="L369" s="340"/>
    </row>
    <row r="370" customFormat="false" ht="11.25" hidden="false" customHeight="false" outlineLevel="0" collapsed="false">
      <c r="L370" s="340"/>
    </row>
    <row r="371" customFormat="false" ht="11.25" hidden="false" customHeight="false" outlineLevel="0" collapsed="false">
      <c r="L371" s="340"/>
    </row>
    <row r="372" customFormat="false" ht="11.25" hidden="false" customHeight="false" outlineLevel="0" collapsed="false">
      <c r="L372" s="340"/>
    </row>
    <row r="373" customFormat="false" ht="11.25" hidden="false" customHeight="false" outlineLevel="0" collapsed="false">
      <c r="L373" s="340"/>
    </row>
    <row r="374" customFormat="false" ht="11.25" hidden="false" customHeight="false" outlineLevel="0" collapsed="false">
      <c r="L374" s="340"/>
    </row>
    <row r="375" customFormat="false" ht="11.25" hidden="false" customHeight="false" outlineLevel="0" collapsed="false">
      <c r="L375" s="340"/>
    </row>
  </sheetData>
  <mergeCells count="5">
    <mergeCell ref="A1:M2"/>
    <mergeCell ref="A4:A5"/>
    <mergeCell ref="C4:F4"/>
    <mergeCell ref="G4:J4"/>
    <mergeCell ref="L4:M4"/>
  </mergeCells>
  <printOptions headings="false" gridLines="false" gridLinesSet="true" horizontalCentered="false" verticalCentered="false"/>
  <pageMargins left="0.7875" right="0.7875" top="0.7875" bottom="0.78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P12" activeCellId="0" sqref="P12"/>
    </sheetView>
  </sheetViews>
  <sheetFormatPr defaultColWidth="9.328125" defaultRowHeight="12" zeroHeight="false" outlineLevelRow="0" outlineLevelCol="0"/>
  <cols>
    <col collapsed="false" customWidth="true" hidden="false" outlineLevel="0" max="1" min="1" style="363" width="30.16"/>
    <col collapsed="false" customWidth="true" hidden="false" outlineLevel="0" max="2" min="2" style="363" width="1.32"/>
    <col collapsed="false" customWidth="true" hidden="false" outlineLevel="0" max="3" min="3" style="363" width="12.49"/>
    <col collapsed="false" customWidth="true" hidden="false" outlineLevel="0" max="4" min="4" style="363" width="10.65"/>
    <col collapsed="false" customWidth="true" hidden="false" outlineLevel="0" max="5" min="5" style="363" width="12.82"/>
    <col collapsed="false" customWidth="true" hidden="false" outlineLevel="0" max="6" min="6" style="363" width="12.49"/>
    <col collapsed="false" customWidth="true" hidden="false" outlineLevel="0" max="7" min="7" style="363" width="13.16"/>
    <col collapsed="false" customWidth="true" hidden="false" outlineLevel="0" max="8" min="8" style="363" width="1.32"/>
    <col collapsed="false" customWidth="true" hidden="false" outlineLevel="0" max="13" min="9" style="363" width="10.33"/>
    <col collapsed="false" customWidth="false" hidden="false" outlineLevel="0" max="257" min="14" style="363" width="9.33"/>
  </cols>
  <sheetData>
    <row r="1" s="365" customFormat="true" ht="15" hidden="false" customHeight="true" outlineLevel="0" collapsed="false">
      <c r="A1" s="364" t="s">
        <v>148</v>
      </c>
      <c r="B1" s="364"/>
      <c r="C1" s="364"/>
      <c r="D1" s="364"/>
      <c r="E1" s="364"/>
      <c r="F1" s="364"/>
      <c r="G1" s="364"/>
      <c r="H1" s="364"/>
      <c r="I1" s="364"/>
      <c r="J1" s="364"/>
      <c r="K1" s="364"/>
      <c r="L1" s="364"/>
      <c r="M1" s="364"/>
    </row>
    <row r="2" s="365" customFormat="true" ht="12" hidden="false" customHeight="true" outlineLevel="0" collapsed="false">
      <c r="A2" s="366"/>
      <c r="B2" s="367"/>
      <c r="C2" s="368"/>
      <c r="D2" s="368"/>
      <c r="E2" s="368"/>
      <c r="F2" s="368"/>
      <c r="G2" s="368"/>
      <c r="H2" s="369"/>
    </row>
    <row r="3" s="365" customFormat="true" ht="18" hidden="false" customHeight="true" outlineLevel="0" collapsed="false">
      <c r="A3" s="370" t="s">
        <v>149</v>
      </c>
      <c r="B3" s="107"/>
      <c r="C3" s="371" t="s">
        <v>43</v>
      </c>
      <c r="D3" s="371"/>
      <c r="E3" s="371"/>
      <c r="F3" s="371"/>
      <c r="G3" s="371"/>
      <c r="I3" s="371" t="s">
        <v>150</v>
      </c>
      <c r="J3" s="371"/>
      <c r="K3" s="371"/>
      <c r="L3" s="371"/>
      <c r="M3" s="371"/>
    </row>
    <row r="4" s="365" customFormat="true" ht="33" hidden="false" customHeight="true" outlineLevel="0" collapsed="false">
      <c r="A4" s="370"/>
      <c r="B4" s="372"/>
      <c r="C4" s="373" t="s">
        <v>34</v>
      </c>
      <c r="D4" s="374" t="s">
        <v>151</v>
      </c>
      <c r="E4" s="375" t="s">
        <v>35</v>
      </c>
      <c r="F4" s="374" t="s">
        <v>38</v>
      </c>
      <c r="G4" s="375" t="s">
        <v>39</v>
      </c>
      <c r="H4" s="369"/>
      <c r="I4" s="376" t="s">
        <v>34</v>
      </c>
      <c r="J4" s="374" t="s">
        <v>151</v>
      </c>
      <c r="K4" s="375" t="s">
        <v>35</v>
      </c>
      <c r="L4" s="374" t="s">
        <v>38</v>
      </c>
      <c r="M4" s="375" t="s">
        <v>39</v>
      </c>
    </row>
    <row r="5" s="365" customFormat="true" ht="6" hidden="false" customHeight="true" outlineLevel="0" collapsed="false">
      <c r="A5" s="377"/>
      <c r="B5" s="378"/>
      <c r="C5" s="379"/>
      <c r="D5" s="380"/>
      <c r="E5" s="378"/>
      <c r="F5" s="380"/>
      <c r="G5" s="378"/>
    </row>
    <row r="6" s="365" customFormat="true" ht="12" hidden="false" customHeight="true" outlineLevel="0" collapsed="false">
      <c r="A6" s="381" t="s">
        <v>152</v>
      </c>
      <c r="B6" s="382"/>
      <c r="C6" s="132" t="n">
        <v>96701</v>
      </c>
      <c r="D6" s="132" t="n">
        <v>68683</v>
      </c>
      <c r="E6" s="132" t="n">
        <v>1719021</v>
      </c>
      <c r="F6" s="132" t="n">
        <v>370388</v>
      </c>
      <c r="G6" s="132" t="n">
        <v>2254793</v>
      </c>
      <c r="I6" s="54" t="n">
        <v>0.036</v>
      </c>
      <c r="J6" s="54" t="n">
        <v>0.097</v>
      </c>
      <c r="K6" s="54" t="n">
        <v>0.162</v>
      </c>
      <c r="L6" s="54" t="n">
        <v>0.066</v>
      </c>
      <c r="M6" s="383" t="n">
        <v>0.115</v>
      </c>
      <c r="O6" s="384"/>
      <c r="P6" s="384"/>
      <c r="Q6" s="384"/>
      <c r="R6" s="384"/>
    </row>
    <row r="7" s="365" customFormat="true" ht="12" hidden="false" customHeight="true" outlineLevel="0" collapsed="false">
      <c r="A7" s="381" t="s">
        <v>153</v>
      </c>
      <c r="B7" s="382"/>
      <c r="C7" s="132" t="n">
        <v>1118</v>
      </c>
      <c r="D7" s="132" t="n">
        <v>2382</v>
      </c>
      <c r="E7" s="132" t="n">
        <v>18365</v>
      </c>
      <c r="F7" s="132" t="n">
        <v>3681</v>
      </c>
      <c r="G7" s="132" t="n">
        <v>25546</v>
      </c>
      <c r="I7" s="54" t="n">
        <v>0</v>
      </c>
      <c r="J7" s="54" t="n">
        <v>0.003</v>
      </c>
      <c r="K7" s="54" t="n">
        <v>0.002</v>
      </c>
      <c r="L7" s="54" t="n">
        <v>0.001</v>
      </c>
      <c r="M7" s="383" t="n">
        <v>0.001</v>
      </c>
      <c r="O7" s="384"/>
      <c r="P7" s="384"/>
      <c r="Q7" s="384"/>
      <c r="R7" s="384"/>
    </row>
    <row r="8" s="365" customFormat="true" ht="12" hidden="false" customHeight="true" outlineLevel="0" collapsed="false">
      <c r="A8" s="381" t="s">
        <v>154</v>
      </c>
      <c r="B8" s="382"/>
      <c r="C8" s="132" t="n">
        <v>222112</v>
      </c>
      <c r="D8" s="132" t="n">
        <v>398444</v>
      </c>
      <c r="E8" s="132" t="n">
        <v>3008589</v>
      </c>
      <c r="F8" s="132" t="n">
        <v>766501</v>
      </c>
      <c r="G8" s="132" t="n">
        <v>4395646</v>
      </c>
      <c r="I8" s="54" t="n">
        <v>0.083</v>
      </c>
      <c r="J8" s="54" t="n">
        <v>0.561</v>
      </c>
      <c r="K8" s="54" t="n">
        <v>0.284</v>
      </c>
      <c r="L8" s="54" t="n">
        <v>0.136</v>
      </c>
      <c r="M8" s="383" t="n">
        <v>0.224</v>
      </c>
      <c r="O8" s="384"/>
      <c r="P8" s="384"/>
      <c r="Q8" s="384"/>
      <c r="R8" s="384"/>
    </row>
    <row r="9" s="365" customFormat="true" ht="12" hidden="false" customHeight="true" outlineLevel="0" collapsed="false">
      <c r="A9" s="381" t="s">
        <v>155</v>
      </c>
      <c r="B9" s="382"/>
      <c r="C9" s="132" t="n">
        <v>91094</v>
      </c>
      <c r="D9" s="132" t="n">
        <v>8050</v>
      </c>
      <c r="E9" s="132" t="n">
        <v>157514</v>
      </c>
      <c r="F9" s="132" t="n">
        <v>71035</v>
      </c>
      <c r="G9" s="132" t="n">
        <v>327693</v>
      </c>
      <c r="I9" s="54" t="n">
        <v>0.034</v>
      </c>
      <c r="J9" s="54" t="n">
        <v>0.011</v>
      </c>
      <c r="K9" s="54" t="n">
        <v>0.015</v>
      </c>
      <c r="L9" s="54" t="n">
        <v>0.013</v>
      </c>
      <c r="M9" s="383" t="n">
        <v>0.017</v>
      </c>
      <c r="O9" s="384"/>
      <c r="P9" s="384"/>
      <c r="Q9" s="384"/>
      <c r="R9" s="384"/>
    </row>
    <row r="10" s="365" customFormat="true" ht="12" hidden="false" customHeight="true" outlineLevel="0" collapsed="false">
      <c r="A10" s="381" t="s">
        <v>156</v>
      </c>
      <c r="B10" s="382"/>
      <c r="C10" s="132" t="n">
        <v>24235</v>
      </c>
      <c r="D10" s="132" t="n">
        <v>0</v>
      </c>
      <c r="E10" s="132" t="n">
        <v>67054</v>
      </c>
      <c r="F10" s="132" t="n">
        <v>11945</v>
      </c>
      <c r="G10" s="132" t="n">
        <v>103234</v>
      </c>
      <c r="I10" s="54" t="n">
        <v>0.009</v>
      </c>
      <c r="J10" s="54" t="n">
        <v>0</v>
      </c>
      <c r="K10" s="54" t="n">
        <v>0.006</v>
      </c>
      <c r="L10" s="54" t="n">
        <v>0.002</v>
      </c>
      <c r="M10" s="383" t="n">
        <v>0.005</v>
      </c>
      <c r="O10" s="384"/>
      <c r="P10" s="384"/>
      <c r="Q10" s="384"/>
      <c r="R10" s="384"/>
    </row>
    <row r="11" s="365" customFormat="true" ht="12" hidden="false" customHeight="true" outlineLevel="0" collapsed="false">
      <c r="A11" s="381" t="s">
        <v>157</v>
      </c>
      <c r="B11" s="382"/>
      <c r="C11" s="132" t="n">
        <v>119175</v>
      </c>
      <c r="D11" s="132" t="n">
        <v>20059</v>
      </c>
      <c r="E11" s="132" t="n">
        <v>979479</v>
      </c>
      <c r="F11" s="132" t="n">
        <v>383584</v>
      </c>
      <c r="G11" s="132" t="n">
        <v>1502297</v>
      </c>
      <c r="I11" s="54" t="n">
        <v>0.044</v>
      </c>
      <c r="J11" s="54" t="n">
        <v>0.028</v>
      </c>
      <c r="K11" s="54" t="n">
        <v>0.093</v>
      </c>
      <c r="L11" s="54" t="n">
        <v>0.068</v>
      </c>
      <c r="M11" s="383" t="n">
        <v>0.077</v>
      </c>
      <c r="O11" s="384"/>
      <c r="P11" s="384"/>
      <c r="Q11" s="384"/>
      <c r="R11" s="384"/>
    </row>
    <row r="12" s="365" customFormat="true" ht="12" hidden="false" customHeight="true" outlineLevel="0" collapsed="false">
      <c r="A12" s="381" t="s">
        <v>158</v>
      </c>
      <c r="B12" s="382"/>
      <c r="C12" s="132" t="n">
        <v>54636</v>
      </c>
      <c r="D12" s="132" t="n">
        <v>4782</v>
      </c>
      <c r="E12" s="132" t="n">
        <v>283549</v>
      </c>
      <c r="F12" s="132" t="n">
        <v>165788</v>
      </c>
      <c r="G12" s="132" t="n">
        <v>508755</v>
      </c>
      <c r="I12" s="54" t="n">
        <v>0.02</v>
      </c>
      <c r="J12" s="54" t="n">
        <v>0.007</v>
      </c>
      <c r="K12" s="54" t="n">
        <v>0.027</v>
      </c>
      <c r="L12" s="54" t="n">
        <v>0.029</v>
      </c>
      <c r="M12" s="383" t="n">
        <v>0.026</v>
      </c>
      <c r="O12" s="384"/>
      <c r="P12" s="384"/>
      <c r="Q12" s="384"/>
      <c r="R12" s="384"/>
    </row>
    <row r="13" s="365" customFormat="true" ht="12" hidden="false" customHeight="true" outlineLevel="0" collapsed="false">
      <c r="A13" s="381" t="s">
        <v>159</v>
      </c>
      <c r="B13" s="382"/>
      <c r="C13" s="132" t="n">
        <v>112598</v>
      </c>
      <c r="D13" s="132" t="n">
        <v>11033</v>
      </c>
      <c r="E13" s="132" t="n">
        <v>371138</v>
      </c>
      <c r="F13" s="132" t="n">
        <v>144836</v>
      </c>
      <c r="G13" s="132" t="n">
        <v>639605</v>
      </c>
      <c r="I13" s="54" t="n">
        <v>0.042</v>
      </c>
      <c r="J13" s="54" t="n">
        <v>0.016</v>
      </c>
      <c r="K13" s="54" t="n">
        <v>0.035</v>
      </c>
      <c r="L13" s="54" t="n">
        <v>0.026</v>
      </c>
      <c r="M13" s="383" t="n">
        <v>0.033</v>
      </c>
      <c r="O13" s="384"/>
      <c r="P13" s="384"/>
      <c r="Q13" s="384"/>
      <c r="R13" s="384"/>
    </row>
    <row r="14" s="365" customFormat="true" ht="12" hidden="false" customHeight="true" outlineLevel="0" collapsed="false">
      <c r="A14" s="381" t="s">
        <v>160</v>
      </c>
      <c r="B14" s="382"/>
      <c r="C14" s="132" t="n">
        <v>175604</v>
      </c>
      <c r="D14" s="132" t="n">
        <v>5450</v>
      </c>
      <c r="E14" s="132" t="n">
        <v>1270885</v>
      </c>
      <c r="F14" s="132" t="n">
        <v>542871</v>
      </c>
      <c r="G14" s="132" t="n">
        <v>1994810</v>
      </c>
      <c r="I14" s="54" t="n">
        <v>0.065</v>
      </c>
      <c r="J14" s="54" t="n">
        <v>0.008</v>
      </c>
      <c r="K14" s="54" t="n">
        <v>0.12</v>
      </c>
      <c r="L14" s="54" t="n">
        <v>0.096</v>
      </c>
      <c r="M14" s="383" t="n">
        <v>0.102</v>
      </c>
      <c r="O14" s="384"/>
      <c r="P14" s="384"/>
      <c r="Q14" s="384"/>
      <c r="R14" s="384"/>
    </row>
    <row r="15" s="365" customFormat="true" ht="12" hidden="false" customHeight="true" outlineLevel="0" collapsed="false">
      <c r="A15" s="381" t="s">
        <v>161</v>
      </c>
      <c r="B15" s="382"/>
      <c r="C15" s="132" t="n">
        <v>151968</v>
      </c>
      <c r="D15" s="132" t="n">
        <v>19274</v>
      </c>
      <c r="E15" s="132" t="n">
        <v>579037</v>
      </c>
      <c r="F15" s="132" t="n">
        <v>523458</v>
      </c>
      <c r="G15" s="132" t="n">
        <v>1273737</v>
      </c>
      <c r="I15" s="54" t="n">
        <v>0.057</v>
      </c>
      <c r="J15" s="54" t="n">
        <v>0.027</v>
      </c>
      <c r="K15" s="54" t="n">
        <v>0.055</v>
      </c>
      <c r="L15" s="54" t="n">
        <v>0.093</v>
      </c>
      <c r="M15" s="383" t="n">
        <v>0.065</v>
      </c>
      <c r="O15" s="384"/>
      <c r="P15" s="384"/>
      <c r="Q15" s="384"/>
      <c r="R15" s="384"/>
    </row>
    <row r="16" s="365" customFormat="true" ht="12" hidden="false" customHeight="true" outlineLevel="0" collapsed="false">
      <c r="A16" s="381" t="s">
        <v>162</v>
      </c>
      <c r="B16" s="382"/>
      <c r="C16" s="132" t="n">
        <v>12693</v>
      </c>
      <c r="D16" s="132" t="n">
        <v>141</v>
      </c>
      <c r="E16" s="132" t="n">
        <v>54199</v>
      </c>
      <c r="F16" s="132" t="n">
        <v>122942</v>
      </c>
      <c r="G16" s="132" t="n">
        <v>189975</v>
      </c>
      <c r="I16" s="54" t="n">
        <v>0.005</v>
      </c>
      <c r="J16" s="54" t="n">
        <v>0</v>
      </c>
      <c r="K16" s="54" t="n">
        <v>0.005</v>
      </c>
      <c r="L16" s="54" t="n">
        <v>0.022</v>
      </c>
      <c r="M16" s="383" t="n">
        <v>0.01</v>
      </c>
      <c r="O16" s="384"/>
      <c r="P16" s="384"/>
      <c r="Q16" s="384"/>
      <c r="R16" s="384"/>
    </row>
    <row r="17" s="365" customFormat="true" ht="12" hidden="false" customHeight="true" outlineLevel="0" collapsed="false">
      <c r="A17" s="381" t="s">
        <v>163</v>
      </c>
      <c r="B17" s="382"/>
      <c r="C17" s="132" t="n">
        <v>11468</v>
      </c>
      <c r="D17" s="132" t="n">
        <v>274</v>
      </c>
      <c r="E17" s="132" t="n">
        <v>145851</v>
      </c>
      <c r="F17" s="132" t="n">
        <v>146090</v>
      </c>
      <c r="G17" s="132" t="n">
        <v>303683</v>
      </c>
      <c r="I17" s="54" t="n">
        <v>0.004</v>
      </c>
      <c r="J17" s="54" t="n">
        <v>0</v>
      </c>
      <c r="K17" s="54" t="n">
        <v>0.014</v>
      </c>
      <c r="L17" s="54" t="n">
        <v>0.026</v>
      </c>
      <c r="M17" s="383" t="n">
        <v>0.015</v>
      </c>
      <c r="O17" s="384"/>
      <c r="P17" s="384"/>
      <c r="Q17" s="384"/>
      <c r="R17" s="384"/>
    </row>
    <row r="18" s="365" customFormat="true" ht="12" hidden="false" customHeight="true" outlineLevel="0" collapsed="false">
      <c r="A18" s="381" t="s">
        <v>164</v>
      </c>
      <c r="B18" s="382"/>
      <c r="C18" s="132" t="n">
        <v>1191337</v>
      </c>
      <c r="D18" s="132" t="n">
        <v>68448</v>
      </c>
      <c r="E18" s="132" t="n">
        <v>1000283</v>
      </c>
      <c r="F18" s="132" t="n">
        <v>719451</v>
      </c>
      <c r="G18" s="132" t="n">
        <v>2979519</v>
      </c>
      <c r="I18" s="54" t="n">
        <v>0.443</v>
      </c>
      <c r="J18" s="54" t="n">
        <v>0.096</v>
      </c>
      <c r="K18" s="54" t="n">
        <v>0.095</v>
      </c>
      <c r="L18" s="54" t="n">
        <v>0.127</v>
      </c>
      <c r="M18" s="383" t="n">
        <v>0.152</v>
      </c>
      <c r="O18" s="384"/>
      <c r="P18" s="384"/>
      <c r="Q18" s="384"/>
      <c r="R18" s="384"/>
    </row>
    <row r="19" s="365" customFormat="true" ht="12" hidden="false" customHeight="true" outlineLevel="0" collapsed="false">
      <c r="A19" s="381" t="s">
        <v>165</v>
      </c>
      <c r="B19" s="382"/>
      <c r="C19" s="132" t="n">
        <v>31792</v>
      </c>
      <c r="D19" s="132" t="n">
        <v>246</v>
      </c>
      <c r="E19" s="132" t="n">
        <v>108720</v>
      </c>
      <c r="F19" s="132" t="n">
        <v>124736</v>
      </c>
      <c r="G19" s="132" t="n">
        <v>265494</v>
      </c>
      <c r="I19" s="54" t="n">
        <v>0.012</v>
      </c>
      <c r="J19" s="54" t="n">
        <v>0</v>
      </c>
      <c r="K19" s="54" t="n">
        <v>0.01</v>
      </c>
      <c r="L19" s="54" t="n">
        <v>0.022</v>
      </c>
      <c r="M19" s="383" t="n">
        <v>0.014</v>
      </c>
      <c r="O19" s="384"/>
      <c r="P19" s="384"/>
      <c r="Q19" s="384"/>
      <c r="R19" s="384"/>
    </row>
    <row r="20" s="365" customFormat="true" ht="12" hidden="false" customHeight="true" outlineLevel="0" collapsed="false">
      <c r="A20" s="381" t="s">
        <v>166</v>
      </c>
      <c r="B20" s="382"/>
      <c r="C20" s="132" t="n">
        <v>5408</v>
      </c>
      <c r="D20" s="382" t="s">
        <v>167</v>
      </c>
      <c r="E20" s="132" t="n">
        <v>2935</v>
      </c>
      <c r="F20" s="382" t="s">
        <v>167</v>
      </c>
      <c r="G20" s="132" t="n">
        <v>32615</v>
      </c>
      <c r="I20" s="54" t="n">
        <v>0.002</v>
      </c>
      <c r="J20" s="382" t="s">
        <v>167</v>
      </c>
      <c r="K20" s="54" t="n">
        <v>0</v>
      </c>
      <c r="L20" s="383" t="s">
        <v>167</v>
      </c>
      <c r="M20" s="383" t="n">
        <v>0.002</v>
      </c>
      <c r="O20" s="384"/>
      <c r="P20" s="384"/>
      <c r="Q20" s="384"/>
      <c r="R20" s="384"/>
    </row>
    <row r="21" s="365" customFormat="true" ht="12" hidden="false" customHeight="true" outlineLevel="0" collapsed="false">
      <c r="A21" s="381" t="s">
        <v>168</v>
      </c>
      <c r="B21" s="382"/>
      <c r="C21" s="132" t="n">
        <v>127657</v>
      </c>
      <c r="D21" s="132" t="n">
        <v>58836</v>
      </c>
      <c r="E21" s="132" t="n">
        <v>437560</v>
      </c>
      <c r="F21" s="132" t="n">
        <v>529173</v>
      </c>
      <c r="G21" s="132" t="n">
        <v>1153226</v>
      </c>
      <c r="I21" s="54" t="n">
        <v>0.047</v>
      </c>
      <c r="J21" s="54" t="n">
        <v>0.083</v>
      </c>
      <c r="K21" s="54" t="n">
        <v>0.041</v>
      </c>
      <c r="L21" s="54" t="n">
        <v>0.094</v>
      </c>
      <c r="M21" s="383" t="n">
        <v>0.059</v>
      </c>
      <c r="O21" s="384"/>
      <c r="P21" s="384"/>
      <c r="Q21" s="384"/>
      <c r="R21" s="384"/>
    </row>
    <row r="22" s="365" customFormat="true" ht="12" hidden="false" customHeight="true" outlineLevel="0" collapsed="false">
      <c r="A22" s="381" t="s">
        <v>169</v>
      </c>
      <c r="B22" s="382"/>
      <c r="C22" s="132" t="n">
        <v>84419</v>
      </c>
      <c r="D22" s="132" t="n">
        <v>33033</v>
      </c>
      <c r="E22" s="132" t="n">
        <v>134927</v>
      </c>
      <c r="F22" s="132" t="n">
        <v>280253</v>
      </c>
      <c r="G22" s="132" t="n">
        <v>532632</v>
      </c>
      <c r="I22" s="54" t="n">
        <v>0.031</v>
      </c>
      <c r="J22" s="54" t="n">
        <v>0.046</v>
      </c>
      <c r="K22" s="54" t="n">
        <v>0.013</v>
      </c>
      <c r="L22" s="54" t="n">
        <v>0.05</v>
      </c>
      <c r="M22" s="383" t="n">
        <v>0.027</v>
      </c>
      <c r="O22" s="384"/>
      <c r="P22" s="384"/>
      <c r="Q22" s="384"/>
      <c r="R22" s="384"/>
    </row>
    <row r="23" s="365" customFormat="true" ht="12" hidden="false" customHeight="true" outlineLevel="0" collapsed="false">
      <c r="A23" s="381" t="s">
        <v>170</v>
      </c>
      <c r="B23" s="385"/>
      <c r="C23" s="132" t="n">
        <v>33965</v>
      </c>
      <c r="D23" s="382" t="s">
        <v>167</v>
      </c>
      <c r="E23" s="132" t="n">
        <v>15183</v>
      </c>
      <c r="F23" s="382" t="s">
        <v>167</v>
      </c>
      <c r="G23" s="132" t="n">
        <v>74248</v>
      </c>
      <c r="I23" s="54" t="n">
        <v>0.013</v>
      </c>
      <c r="J23" s="382" t="s">
        <v>167</v>
      </c>
      <c r="K23" s="54" t="n">
        <v>0.001</v>
      </c>
      <c r="L23" s="383" t="s">
        <v>167</v>
      </c>
      <c r="M23" s="383" t="n">
        <v>0.004</v>
      </c>
      <c r="O23" s="384"/>
      <c r="P23" s="384"/>
      <c r="Q23" s="384"/>
      <c r="R23" s="384"/>
    </row>
    <row r="24" s="365" customFormat="true" ht="12" hidden="false" customHeight="true" outlineLevel="0" collapsed="false">
      <c r="A24" s="381" t="s">
        <v>171</v>
      </c>
      <c r="B24" s="386"/>
      <c r="C24" s="132" t="n">
        <v>16487</v>
      </c>
      <c r="D24" s="132" t="n">
        <v>121</v>
      </c>
      <c r="E24" s="132" t="n">
        <v>10248</v>
      </c>
      <c r="F24" s="132" t="n">
        <v>125017</v>
      </c>
      <c r="G24" s="132" t="n">
        <v>151873</v>
      </c>
      <c r="I24" s="54" t="n">
        <v>0.006</v>
      </c>
      <c r="J24" s="54" t="n">
        <v>0</v>
      </c>
      <c r="K24" s="54" t="n">
        <v>0.001</v>
      </c>
      <c r="L24" s="54" t="n">
        <v>0.022</v>
      </c>
      <c r="M24" s="383" t="n">
        <v>0.008</v>
      </c>
      <c r="O24" s="384"/>
      <c r="P24" s="384"/>
      <c r="Q24" s="384"/>
      <c r="R24" s="384"/>
    </row>
    <row r="25" s="365" customFormat="true" ht="12" hidden="false" customHeight="true" outlineLevel="0" collapsed="false">
      <c r="A25" s="381" t="s">
        <v>172</v>
      </c>
      <c r="B25" s="386"/>
      <c r="C25" s="132" t="n">
        <v>82677</v>
      </c>
      <c r="D25" s="132" t="n">
        <v>10964</v>
      </c>
      <c r="E25" s="132" t="n">
        <v>197576</v>
      </c>
      <c r="F25" s="132" t="n">
        <v>400254</v>
      </c>
      <c r="G25" s="132" t="n">
        <v>691471</v>
      </c>
      <c r="I25" s="54" t="n">
        <v>0.031</v>
      </c>
      <c r="J25" s="54" t="n">
        <v>0.015</v>
      </c>
      <c r="K25" s="54" t="n">
        <v>0.019</v>
      </c>
      <c r="L25" s="54" t="n">
        <v>0.071</v>
      </c>
      <c r="M25" s="383" t="n">
        <v>0.035</v>
      </c>
      <c r="O25" s="384"/>
      <c r="P25" s="384"/>
      <c r="Q25" s="384"/>
      <c r="R25" s="384"/>
    </row>
    <row r="26" s="365" customFormat="true" ht="12" hidden="false" customHeight="true" outlineLevel="0" collapsed="false">
      <c r="A26" s="381" t="s">
        <v>173</v>
      </c>
      <c r="B26" s="386"/>
      <c r="C26" s="132" t="n">
        <v>40494</v>
      </c>
      <c r="D26" s="132" t="n">
        <v>364</v>
      </c>
      <c r="E26" s="132" t="n">
        <v>17060</v>
      </c>
      <c r="F26" s="132" t="n">
        <v>166116</v>
      </c>
      <c r="G26" s="132" t="n">
        <v>224034</v>
      </c>
      <c r="I26" s="54" t="n">
        <v>0.015</v>
      </c>
      <c r="J26" s="54" t="n">
        <v>0.001</v>
      </c>
      <c r="K26" s="54" t="n">
        <v>0.002</v>
      </c>
      <c r="L26" s="54" t="n">
        <v>0.029</v>
      </c>
      <c r="M26" s="383" t="n">
        <v>0.011</v>
      </c>
      <c r="O26" s="384"/>
      <c r="P26" s="384"/>
      <c r="Q26" s="384"/>
      <c r="R26" s="384"/>
    </row>
    <row r="27" s="365" customFormat="true" ht="6" hidden="false" customHeight="true" outlineLevel="0" collapsed="false">
      <c r="A27" s="381"/>
      <c r="B27" s="386"/>
      <c r="C27" s="132"/>
      <c r="D27" s="132"/>
      <c r="E27" s="132"/>
      <c r="F27" s="132"/>
      <c r="G27" s="132"/>
      <c r="I27" s="54"/>
      <c r="J27" s="54"/>
      <c r="K27" s="54"/>
      <c r="L27" s="54"/>
      <c r="M27" s="383"/>
      <c r="O27" s="384"/>
      <c r="P27" s="384"/>
      <c r="Q27" s="384"/>
      <c r="R27" s="384"/>
    </row>
    <row r="28" s="365" customFormat="true" ht="12" hidden="false" customHeight="true" outlineLevel="0" collapsed="false">
      <c r="A28" s="387" t="s">
        <v>174</v>
      </c>
      <c r="B28" s="386"/>
      <c r="C28" s="388" t="n">
        <v>432529</v>
      </c>
      <c r="D28" s="388" t="n">
        <v>480542</v>
      </c>
      <c r="E28" s="388" t="n">
        <v>5117113</v>
      </c>
      <c r="F28" s="388" t="n">
        <v>1285406</v>
      </c>
      <c r="G28" s="388" t="n">
        <v>7315590</v>
      </c>
      <c r="H28" s="389"/>
      <c r="I28" s="390" t="n">
        <v>0.161</v>
      </c>
      <c r="J28" s="390" t="n">
        <v>0.676</v>
      </c>
      <c r="K28" s="390" t="n">
        <v>0.484</v>
      </c>
      <c r="L28" s="390" t="n">
        <v>0.228</v>
      </c>
      <c r="M28" s="391" t="n">
        <v>0.373</v>
      </c>
      <c r="O28" s="384"/>
      <c r="P28" s="384"/>
      <c r="Q28" s="384"/>
      <c r="R28" s="384"/>
    </row>
    <row r="29" s="365" customFormat="true" ht="12" hidden="false" customHeight="true" outlineLevel="0" collapsed="false">
      <c r="A29" s="387" t="s">
        <v>175</v>
      </c>
      <c r="B29" s="386"/>
      <c r="C29" s="388" t="n">
        <v>464744</v>
      </c>
      <c r="D29" s="388" t="n">
        <v>38341</v>
      </c>
      <c r="E29" s="388" t="n">
        <v>2758481</v>
      </c>
      <c r="F29" s="388" t="n">
        <v>1175223</v>
      </c>
      <c r="G29" s="388" t="n">
        <v>4436789</v>
      </c>
      <c r="H29" s="389"/>
      <c r="I29" s="390" t="n">
        <v>0.173</v>
      </c>
      <c r="J29" s="390" t="n">
        <v>0.054</v>
      </c>
      <c r="K29" s="390" t="n">
        <v>0.261</v>
      </c>
      <c r="L29" s="390" t="n">
        <v>0.208</v>
      </c>
      <c r="M29" s="391" t="n">
        <v>0.226</v>
      </c>
      <c r="O29" s="384"/>
      <c r="P29" s="384"/>
      <c r="Q29" s="384"/>
      <c r="R29" s="384"/>
    </row>
    <row r="30" s="365" customFormat="true" ht="12" hidden="false" customHeight="true" outlineLevel="0" collapsed="false">
      <c r="A30" s="387" t="s">
        <v>176</v>
      </c>
      <c r="B30" s="386"/>
      <c r="C30" s="388" t="n">
        <v>1367466</v>
      </c>
      <c r="D30" s="388" t="n">
        <v>88137</v>
      </c>
      <c r="E30" s="388" t="n">
        <v>1779370</v>
      </c>
      <c r="F30" s="388" t="n">
        <v>1511941</v>
      </c>
      <c r="G30" s="388" t="n">
        <v>4746914</v>
      </c>
      <c r="H30" s="389"/>
      <c r="I30" s="390" t="n">
        <v>0.509</v>
      </c>
      <c r="J30" s="390" t="n">
        <v>0.124</v>
      </c>
      <c r="K30" s="390" t="n">
        <v>0.168</v>
      </c>
      <c r="L30" s="390" t="n">
        <v>0.268</v>
      </c>
      <c r="M30" s="391" t="n">
        <v>0.242</v>
      </c>
      <c r="O30" s="384"/>
      <c r="P30" s="384"/>
      <c r="Q30" s="384"/>
      <c r="R30" s="384"/>
    </row>
    <row r="31" s="365" customFormat="true" ht="12" hidden="false" customHeight="true" outlineLevel="0" collapsed="false">
      <c r="A31" s="387" t="s">
        <v>177</v>
      </c>
      <c r="B31" s="386"/>
      <c r="C31" s="388" t="n">
        <v>422899</v>
      </c>
      <c r="D31" s="388" t="n">
        <v>103588</v>
      </c>
      <c r="E31" s="388" t="n">
        <v>924209</v>
      </c>
      <c r="F31" s="388" t="n">
        <v>1674897</v>
      </c>
      <c r="G31" s="388" t="n">
        <v>3125593</v>
      </c>
      <c r="H31" s="389"/>
      <c r="I31" s="390" t="n">
        <v>0.157</v>
      </c>
      <c r="J31" s="390" t="n">
        <v>0.146</v>
      </c>
      <c r="K31" s="390" t="n">
        <v>0.087</v>
      </c>
      <c r="L31" s="390" t="n">
        <v>0.297</v>
      </c>
      <c r="M31" s="391" t="n">
        <v>0.159</v>
      </c>
      <c r="O31" s="384"/>
      <c r="P31" s="384"/>
      <c r="Q31" s="384"/>
      <c r="R31" s="384"/>
    </row>
    <row r="32" s="365" customFormat="true" ht="12" hidden="false" customHeight="true" outlineLevel="0" collapsed="false">
      <c r="A32" s="392" t="s">
        <v>178</v>
      </c>
      <c r="B32" s="382"/>
      <c r="C32" s="393" t="n">
        <v>2687638</v>
      </c>
      <c r="D32" s="141" t="n">
        <v>710608</v>
      </c>
      <c r="E32" s="141" t="n">
        <v>10579173</v>
      </c>
      <c r="F32" s="141" t="n">
        <v>5647467</v>
      </c>
      <c r="G32" s="141" t="n">
        <v>19624886</v>
      </c>
      <c r="H32" s="363"/>
      <c r="I32" s="197" t="n">
        <v>1</v>
      </c>
      <c r="J32" s="197" t="n">
        <v>1</v>
      </c>
      <c r="K32" s="197" t="n">
        <v>1</v>
      </c>
      <c r="L32" s="197" t="n">
        <v>1</v>
      </c>
      <c r="M32" s="394" t="n">
        <v>1</v>
      </c>
      <c r="O32" s="384"/>
      <c r="P32" s="384"/>
      <c r="Q32" s="384"/>
      <c r="R32" s="384"/>
    </row>
    <row r="33" s="365" customFormat="true" ht="6" hidden="false" customHeight="true" outlineLevel="0" collapsed="false">
      <c r="A33" s="369"/>
      <c r="B33" s="369"/>
      <c r="C33" s="369"/>
      <c r="D33" s="369"/>
      <c r="E33" s="369"/>
      <c r="F33" s="369"/>
      <c r="G33" s="369"/>
      <c r="H33" s="369"/>
      <c r="I33" s="369"/>
      <c r="J33" s="369"/>
      <c r="K33" s="369"/>
      <c r="L33" s="369"/>
      <c r="M33" s="369"/>
      <c r="O33" s="384"/>
      <c r="P33" s="384"/>
      <c r="Q33" s="384"/>
      <c r="R33" s="384"/>
    </row>
    <row r="34" s="365" customFormat="true" ht="4.5" hidden="false" customHeight="true" outlineLevel="0" collapsed="false">
      <c r="A34" s="395"/>
      <c r="B34" s="127"/>
      <c r="C34" s="396"/>
      <c r="D34" s="396"/>
      <c r="E34" s="396"/>
      <c r="F34" s="396"/>
      <c r="G34" s="396"/>
      <c r="I34" s="395"/>
      <c r="J34" s="127"/>
      <c r="K34" s="396"/>
      <c r="L34" s="396"/>
      <c r="M34" s="396"/>
    </row>
    <row r="35" customFormat="false" ht="12" hidden="false" customHeight="true" outlineLevel="0" collapsed="false">
      <c r="A35" s="292" t="s">
        <v>179</v>
      </c>
      <c r="B35" s="292"/>
      <c r="C35" s="292"/>
      <c r="D35" s="292"/>
      <c r="E35" s="292"/>
      <c r="F35" s="292"/>
      <c r="G35" s="292"/>
      <c r="H35" s="292"/>
      <c r="I35" s="292"/>
      <c r="J35" s="292"/>
      <c r="K35" s="292"/>
      <c r="L35" s="292"/>
      <c r="M35" s="292"/>
    </row>
    <row r="36" customFormat="false" ht="12" hidden="false" customHeight="true" outlineLevel="0" collapsed="false">
      <c r="A36" s="292"/>
      <c r="B36" s="292"/>
      <c r="C36" s="397"/>
      <c r="D36" s="397"/>
      <c r="E36" s="397"/>
      <c r="F36" s="397"/>
      <c r="G36" s="112"/>
      <c r="H36" s="398"/>
      <c r="I36" s="399"/>
      <c r="J36" s="399"/>
      <c r="K36" s="399"/>
      <c r="L36" s="399"/>
      <c r="M36" s="400"/>
    </row>
    <row r="37" customFormat="false" ht="12" hidden="false" customHeight="false" outlineLevel="0" collapsed="false">
      <c r="A37" s="398"/>
      <c r="B37" s="401"/>
      <c r="C37" s="402"/>
      <c r="D37" s="402"/>
      <c r="E37" s="403"/>
      <c r="F37" s="404"/>
      <c r="G37" s="404"/>
      <c r="H37" s="398"/>
      <c r="I37" s="398"/>
      <c r="J37" s="398"/>
      <c r="K37" s="398"/>
      <c r="L37" s="398"/>
    </row>
    <row r="38" customFormat="false" ht="12" hidden="false" customHeight="false" outlineLevel="0" collapsed="false">
      <c r="A38" s="405"/>
      <c r="B38" s="401"/>
      <c r="C38" s="406"/>
      <c r="D38" s="406"/>
      <c r="E38" s="407"/>
      <c r="F38" s="404"/>
      <c r="G38" s="404"/>
      <c r="H38" s="398"/>
      <c r="I38" s="398"/>
      <c r="J38" s="398"/>
      <c r="K38" s="398"/>
      <c r="L38" s="398"/>
    </row>
    <row r="39" customFormat="false" ht="12" hidden="false" customHeight="false" outlineLevel="0" collapsed="false">
      <c r="A39" s="401"/>
      <c r="B39" s="398"/>
      <c r="C39" s="401"/>
      <c r="D39" s="408"/>
      <c r="E39" s="401"/>
      <c r="F39" s="401"/>
      <c r="G39" s="401"/>
      <c r="H39" s="398"/>
      <c r="I39" s="409"/>
      <c r="J39" s="409"/>
      <c r="K39" s="409"/>
      <c r="L39" s="409"/>
      <c r="M39" s="409"/>
    </row>
    <row r="40" customFormat="false" ht="12" hidden="false" customHeight="false" outlineLevel="0" collapsed="false">
      <c r="A40" s="401"/>
      <c r="B40" s="398"/>
      <c r="C40" s="401"/>
      <c r="D40" s="408"/>
      <c r="E40" s="401"/>
      <c r="F40" s="401"/>
      <c r="G40" s="401"/>
      <c r="H40" s="398"/>
      <c r="I40" s="409"/>
      <c r="J40" s="409"/>
      <c r="K40" s="409"/>
      <c r="L40" s="409"/>
      <c r="M40" s="409"/>
    </row>
    <row r="41" customFormat="false" ht="12" hidden="false" customHeight="false" outlineLevel="0" collapsed="false">
      <c r="A41" s="401"/>
      <c r="B41" s="398"/>
      <c r="C41" s="401"/>
      <c r="D41" s="408"/>
      <c r="E41" s="401"/>
      <c r="F41" s="401"/>
      <c r="G41" s="401"/>
      <c r="H41" s="398"/>
      <c r="I41" s="409"/>
      <c r="J41" s="409"/>
      <c r="K41" s="409"/>
      <c r="L41" s="409"/>
      <c r="M41" s="409"/>
    </row>
    <row r="42" customFormat="false" ht="12" hidden="false" customHeight="false" outlineLevel="0" collapsed="false">
      <c r="A42" s="401"/>
      <c r="B42" s="398"/>
      <c r="C42" s="401"/>
      <c r="D42" s="408"/>
      <c r="E42" s="401"/>
      <c r="F42" s="401"/>
      <c r="G42" s="401"/>
      <c r="H42" s="398"/>
      <c r="I42" s="409"/>
      <c r="J42" s="409"/>
      <c r="K42" s="409"/>
      <c r="L42" s="409"/>
      <c r="M42" s="409"/>
    </row>
    <row r="43" customFormat="false" ht="12" hidden="false" customHeight="false" outlineLevel="0" collapsed="false">
      <c r="A43" s="401"/>
      <c r="B43" s="398"/>
      <c r="C43" s="401"/>
      <c r="D43" s="408"/>
      <c r="E43" s="401"/>
      <c r="F43" s="401"/>
      <c r="G43" s="401"/>
      <c r="H43" s="398"/>
      <c r="I43" s="398"/>
      <c r="J43" s="398"/>
      <c r="K43" s="398"/>
      <c r="L43" s="398"/>
    </row>
    <row r="44" customFormat="false" ht="12" hidden="false" customHeight="false" outlineLevel="0" collapsed="false">
      <c r="A44" s="410"/>
      <c r="C44" s="411"/>
      <c r="D44" s="411"/>
      <c r="E44" s="411"/>
      <c r="F44" s="411"/>
      <c r="G44" s="411"/>
    </row>
    <row r="45" customFormat="false" ht="12" hidden="false" customHeight="false" outlineLevel="0" collapsed="false">
      <c r="A45" s="410"/>
      <c r="C45" s="411"/>
      <c r="D45" s="411"/>
      <c r="E45" s="411"/>
      <c r="F45" s="411"/>
      <c r="G45" s="411"/>
    </row>
    <row r="46" customFormat="false" ht="12" hidden="false" customHeight="false" outlineLevel="0" collapsed="false">
      <c r="A46" s="410"/>
      <c r="C46" s="411"/>
      <c r="D46" s="411"/>
      <c r="E46" s="411"/>
      <c r="F46" s="411"/>
      <c r="G46" s="411"/>
    </row>
    <row r="47" customFormat="false" ht="12" hidden="false" customHeight="false" outlineLevel="0" collapsed="false">
      <c r="A47" s="410"/>
      <c r="C47" s="411"/>
      <c r="D47" s="411"/>
      <c r="E47" s="411"/>
      <c r="F47" s="411"/>
      <c r="G47" s="411"/>
    </row>
    <row r="48" customFormat="false" ht="12" hidden="false" customHeight="false" outlineLevel="0" collapsed="false">
      <c r="A48" s="392"/>
    </row>
  </sheetData>
  <mergeCells count="5">
    <mergeCell ref="A1:M1"/>
    <mergeCell ref="A3:A4"/>
    <mergeCell ref="C3:G3"/>
    <mergeCell ref="I3:M3"/>
    <mergeCell ref="A35:M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23:19:15Z</dcterms:created>
  <dc:creator>..</dc:creator>
  <dc:description/>
  <dc:language>en-US</dc:language>
  <cp:lastModifiedBy>Michela MT. Troia</cp:lastModifiedBy>
  <cp:lastPrinted>2012-10-31T10:48:04Z</cp:lastPrinted>
  <dcterms:modified xsi:type="dcterms:W3CDTF">2012-12-12T11:52:31Z</dcterms:modified>
  <cp:revision>0</cp:revision>
  <dc:subject/>
  <dc:title/>
</cp:coreProperties>
</file>